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F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Conversion Excel vers PmWiki</t>
  </si>
  <si>
    <t xml:space="preserve">%%</t>
  </si>
  <si>
    <t xml:space="preserve">Personnaliser: (1) en changeant les données de la colonne jaune sur la droite, 
                      (2) en donnant pour chaque colonne, les codes appropriés dans la ligne jaune ci-dessous</t>
  </si>
  <si>
    <t xml:space="preserve">Format date</t>
  </si>
  <si>
    <t xml:space="preserve">jj-mm-aa</t>
  </si>
  <si>
    <t xml:space="preserve">Decimaux</t>
  </si>
  <si>
    <t xml:space="preserve">T=Texte, D=date, P=Pourcentage, N=Nombre</t>
  </si>
  <si>
    <t xml:space="preserve">Copier ou Composer votre feuille à partir de B12.
  Limité à 20 colonnes et 50 lignes !
Les données ne sont là que pour exemple</t>
  </si>
  <si>
    <t xml:space="preserve">Largeur table  %</t>
  </si>
  <si>
    <t xml:space="preserve">L=Gauche, C=Centrer, R=Droite,</t>
  </si>
  <si>
    <t xml:space="preserve">Couleur ++</t>
  </si>
  <si>
    <t xml:space="preserve">Yellow</t>
  </si>
  <si>
    <t xml:space="preserve">H=Grand, S=Petit</t>
  </si>
  <si>
    <t xml:space="preserve">Couleur bordure</t>
  </si>
  <si>
    <t xml:space="preserve">Blue</t>
  </si>
  <si>
    <t xml:space="preserve">B=Gras, I=Italique</t>
  </si>
  <si>
    <t xml:space="preserve">Largeur bordure</t>
  </si>
  <si>
    <t xml:space="preserve">T,D,P,N</t>
  </si>
  <si>
    <t xml:space="preserve">T</t>
  </si>
  <si>
    <t xml:space="preserve">D</t>
  </si>
  <si>
    <t xml:space="preserve">N</t>
  </si>
  <si>
    <t xml:space="preserve">L,C,R</t>
  </si>
  <si>
    <t xml:space="preserve">C</t>
  </si>
  <si>
    <t xml:space="preserve">L</t>
  </si>
  <si>
    <t xml:space="preserve">R</t>
  </si>
  <si>
    <t xml:space="preserve">H,S</t>
  </si>
  <si>
    <t xml:space="preserve">S</t>
  </si>
  <si>
    <t xml:space="preserve">H</t>
  </si>
  <si>
    <t xml:space="preserve">B,I</t>
  </si>
  <si>
    <t xml:space="preserve">I</t>
  </si>
  <si>
    <t xml:space="preserve">B</t>
  </si>
  <si>
    <t xml:space="preserve">^</t>
  </si>
  <si>
    <t xml:space="preserve">Ref.</t>
  </si>
  <si>
    <t xml:space="preserve">Titre</t>
  </si>
  <si>
    <t xml:space="preserve">Origine</t>
  </si>
  <si>
    <t xml:space="preserve">Date</t>
  </si>
  <si>
    <t xml:space="preserve">Description</t>
  </si>
  <si>
    <t xml:space="preserve">Commencant à (en €)</t>
  </si>
  <si>
    <t xml:space="preserve">
Uniqmt</t>
  </si>
  <si>
    <t xml:space="preserve">Odetta Quimper Superb Pair Vases</t>
  </si>
  <si>
    <t xml:space="preserve">Darcos2307</t>
  </si>
  <si>
    <t xml:space="preserve">A treat for Odetta and Fouillen collectors alike, these vases combine  2 daring designs by Paul Fouillen.</t>
  </si>
  <si>
    <t xml:space="preserve">HR Quimper Pair Bagpipe Trays</t>
  </si>
  <si>
    <t xml:space="preserve">Guerin120</t>
  </si>
  <si>
    <t xml:space="preserve">A darling pair of little trays in the form of bagpipes. </t>
  </si>
  <si>
    <t xml:space="preserve">HB only Quimper Lady Plate 19th c.</t>
  </si>
  <si>
    <t xml:space="preserve">Guerin121</t>
  </si>
  <si>
    <t xml:space="preserve">A good example of the naive, but nevertheless detailed, pattern made popular by HB in the 19th century. </t>
  </si>
  <si>
    <t xml:space="preserve">&amp;nbsp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dd/mm/yy"/>
    <numFmt numFmtId="167" formatCode="#,##0.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3366FF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21"/>
    <col collapsed="false" customWidth="true" hidden="false" outlineLevel="0" max="21" min="2" style="0" width="6.77"/>
    <col collapsed="false" customWidth="true" hidden="false" outlineLevel="0" max="22" min="22" style="1" width="3.55"/>
    <col collapsed="false" customWidth="true" hidden="false" outlineLevel="0" max="28" min="23" style="2" width="2.55"/>
    <col collapsed="false" customWidth="true" hidden="false" outlineLevel="0" max="42" min="29" style="0" width="2.55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5"/>
      <c r="Q1" s="4"/>
      <c r="R1" s="4"/>
      <c r="S1" s="4"/>
      <c r="T1" s="4"/>
      <c r="U1" s="4"/>
      <c r="V1" s="6"/>
      <c r="W1" s="7"/>
      <c r="X1" s="7" t="str">
        <f aca="false">CONCATENATE("0",IF(P3=0,"",CONCATENATE(",",REPT(0,P3))))</f>
        <v>0</v>
      </c>
      <c r="Y1" s="7" t="str">
        <f aca="false">TEXT($P$4,"###%")</f>
        <v>90%</v>
      </c>
      <c r="Z1" s="7" t="str">
        <f aca="false">CONCATENATE("%bgcolor=",P5,"%'''")</f>
        <v>%bgcolor=Yellow%'''</v>
      </c>
      <c r="AA1" s="7" t="s">
        <v>1</v>
      </c>
      <c r="AB1" s="7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customFormat="false" ht="13.8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3</v>
      </c>
      <c r="O2" s="9"/>
      <c r="P2" s="10" t="s">
        <v>4</v>
      </c>
      <c r="Q2" s="11"/>
      <c r="R2" s="11"/>
      <c r="S2" s="11"/>
      <c r="T2" s="11"/>
      <c r="U2" s="11"/>
      <c r="V2" s="6"/>
      <c r="W2" s="12"/>
      <c r="X2" s="12"/>
      <c r="Y2" s="12"/>
      <c r="Z2" s="12"/>
      <c r="AA2" s="12"/>
      <c r="AB2" s="12"/>
      <c r="AC2" s="13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customFormat="false" ht="13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4" t="s">
        <v>5</v>
      </c>
      <c r="O3" s="14"/>
      <c r="P3" s="15" t="n">
        <v>0</v>
      </c>
      <c r="Q3" s="4"/>
      <c r="R3" s="4"/>
      <c r="S3" s="4"/>
      <c r="T3" s="4"/>
      <c r="U3" s="4"/>
      <c r="V3" s="6"/>
      <c r="W3" s="12"/>
      <c r="X3" s="12"/>
      <c r="Y3" s="12"/>
      <c r="Z3" s="12"/>
      <c r="AA3" s="12"/>
      <c r="AB3" s="12"/>
      <c r="AC3" s="13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customFormat="false" ht="13.95" hidden="false" customHeight="true" outlineLevel="0" collapsed="false">
      <c r="A4" s="16" t="s">
        <v>6</v>
      </c>
      <c r="B4" s="16"/>
      <c r="C4" s="16"/>
      <c r="D4" s="16"/>
      <c r="E4" s="16"/>
      <c r="F4" s="16"/>
      <c r="G4" s="17" t="s">
        <v>7</v>
      </c>
      <c r="H4" s="17"/>
      <c r="I4" s="17"/>
      <c r="J4" s="17"/>
      <c r="K4" s="17"/>
      <c r="L4" s="17"/>
      <c r="M4" s="17"/>
      <c r="N4" s="14" t="s">
        <v>8</v>
      </c>
      <c r="O4" s="14"/>
      <c r="P4" s="18" t="n">
        <v>0.9</v>
      </c>
      <c r="Q4" s="4"/>
      <c r="R4" s="4"/>
      <c r="S4" s="4"/>
      <c r="T4" s="4"/>
      <c r="U4" s="4"/>
      <c r="V4" s="6"/>
      <c r="W4" s="12"/>
      <c r="X4" s="12"/>
      <c r="Y4" s="12"/>
      <c r="Z4" s="12"/>
      <c r="AA4" s="12"/>
      <c r="AB4" s="12"/>
      <c r="AC4" s="13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3.95" hidden="false" customHeight="true" outlineLevel="0" collapsed="false">
      <c r="A5" s="16" t="s">
        <v>9</v>
      </c>
      <c r="B5" s="16"/>
      <c r="C5" s="16"/>
      <c r="D5" s="16"/>
      <c r="E5" s="16"/>
      <c r="F5" s="16"/>
      <c r="G5" s="17"/>
      <c r="H5" s="17"/>
      <c r="I5" s="17"/>
      <c r="J5" s="17"/>
      <c r="K5" s="17"/>
      <c r="L5" s="17"/>
      <c r="M5" s="17"/>
      <c r="N5" s="14" t="s">
        <v>10</v>
      </c>
      <c r="O5" s="14"/>
      <c r="P5" s="15" t="s">
        <v>11</v>
      </c>
      <c r="Q5" s="4"/>
      <c r="R5" s="4"/>
      <c r="S5" s="4"/>
      <c r="T5" s="4"/>
      <c r="U5" s="4"/>
      <c r="V5" s="6"/>
      <c r="W5" s="12"/>
      <c r="X5" s="12"/>
      <c r="Y5" s="12"/>
      <c r="Z5" s="12"/>
      <c r="AA5" s="12"/>
      <c r="AB5" s="12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customFormat="false" ht="13.95" hidden="false" customHeight="true" outlineLevel="0" collapsed="false">
      <c r="A6" s="16" t="s">
        <v>12</v>
      </c>
      <c r="B6" s="16"/>
      <c r="C6" s="16"/>
      <c r="D6" s="16"/>
      <c r="E6" s="16"/>
      <c r="F6" s="16"/>
      <c r="G6" s="17"/>
      <c r="H6" s="17"/>
      <c r="I6" s="17"/>
      <c r="J6" s="17"/>
      <c r="K6" s="17"/>
      <c r="L6" s="17"/>
      <c r="M6" s="17"/>
      <c r="N6" s="14" t="s">
        <v>13</v>
      </c>
      <c r="O6" s="14"/>
      <c r="P6" s="15" t="s">
        <v>14</v>
      </c>
      <c r="Q6" s="6"/>
      <c r="R6" s="6"/>
      <c r="S6" s="6"/>
      <c r="T6" s="6"/>
      <c r="U6" s="6"/>
      <c r="V6" s="6"/>
      <c r="W6" s="12"/>
      <c r="X6" s="12"/>
      <c r="Y6" s="12"/>
      <c r="Z6" s="12"/>
      <c r="AA6" s="12"/>
      <c r="AB6" s="12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13.95" hidden="false" customHeight="true" outlineLevel="0" collapsed="false">
      <c r="A7" s="19" t="s">
        <v>15</v>
      </c>
      <c r="B7" s="19"/>
      <c r="C7" s="19"/>
      <c r="D7" s="19"/>
      <c r="E7" s="19"/>
      <c r="F7" s="19"/>
      <c r="G7" s="17"/>
      <c r="H7" s="17"/>
      <c r="I7" s="17"/>
      <c r="J7" s="17"/>
      <c r="K7" s="17"/>
      <c r="L7" s="17"/>
      <c r="M7" s="17"/>
      <c r="N7" s="14" t="s">
        <v>16</v>
      </c>
      <c r="O7" s="14"/>
      <c r="P7" s="15" t="n">
        <v>3</v>
      </c>
      <c r="Q7" s="4"/>
      <c r="R7" s="4"/>
      <c r="S7" s="4"/>
      <c r="T7" s="4"/>
      <c r="U7" s="4"/>
      <c r="V7" s="6"/>
      <c r="W7" s="12"/>
      <c r="X7" s="12"/>
      <c r="Y7" s="12"/>
      <c r="Z7" s="12"/>
      <c r="AA7" s="12"/>
      <c r="AB7" s="12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</row>
    <row r="8" s="25" customFormat="true" ht="13.95" hidden="false" customHeight="true" outlineLevel="0" collapsed="false">
      <c r="A8" s="20" t="s">
        <v>17</v>
      </c>
      <c r="B8" s="21" t="s">
        <v>18</v>
      </c>
      <c r="C8" s="22" t="s">
        <v>18</v>
      </c>
      <c r="D8" s="22" t="s">
        <v>18</v>
      </c>
      <c r="E8" s="22" t="s">
        <v>19</v>
      </c>
      <c r="F8" s="22" t="s">
        <v>18</v>
      </c>
      <c r="G8" s="22" t="s">
        <v>20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3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</row>
    <row r="9" s="25" customFormat="true" ht="13.95" hidden="false" customHeight="true" outlineLevel="0" collapsed="false">
      <c r="A9" s="26" t="s">
        <v>21</v>
      </c>
      <c r="B9" s="27" t="s">
        <v>22</v>
      </c>
      <c r="C9" s="28" t="s">
        <v>23</v>
      </c>
      <c r="D9" s="28" t="s">
        <v>22</v>
      </c>
      <c r="E9" s="28" t="s">
        <v>22</v>
      </c>
      <c r="F9" s="28" t="s">
        <v>23</v>
      </c>
      <c r="G9" s="28" t="s">
        <v>2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</row>
    <row r="10" s="25" customFormat="true" ht="13.95" hidden="false" customHeight="true" outlineLevel="0" collapsed="false">
      <c r="A10" s="26" t="s">
        <v>25</v>
      </c>
      <c r="B10" s="27"/>
      <c r="C10" s="28"/>
      <c r="D10" s="28"/>
      <c r="E10" s="28"/>
      <c r="F10" s="28" t="s">
        <v>26</v>
      </c>
      <c r="G10" s="28" t="s">
        <v>27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9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</row>
    <row r="11" s="25" customFormat="true" ht="13.95" hidden="false" customHeight="true" outlineLevel="0" collapsed="false">
      <c r="A11" s="30" t="s">
        <v>28</v>
      </c>
      <c r="B11" s="31" t="s">
        <v>29</v>
      </c>
      <c r="C11" s="32" t="s">
        <v>30</v>
      </c>
      <c r="D11" s="32"/>
      <c r="E11" s="32"/>
      <c r="F11" s="32" t="s">
        <v>29</v>
      </c>
      <c r="G11" s="32" t="s">
        <v>30</v>
      </c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3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</row>
    <row r="12" customFormat="false" ht="13.95" hidden="false" customHeight="true" outlineLevel="0" collapsed="false">
      <c r="A12" s="34" t="s">
        <v>31</v>
      </c>
      <c r="B12" s="35" t="s">
        <v>32</v>
      </c>
      <c r="C12" s="35" t="s">
        <v>33</v>
      </c>
      <c r="D12" s="35" t="s">
        <v>34</v>
      </c>
      <c r="E12" s="35" t="s">
        <v>35</v>
      </c>
      <c r="F12" s="35" t="s">
        <v>36</v>
      </c>
      <c r="G12" s="35" t="s">
        <v>37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6"/>
      <c r="W12" s="7"/>
      <c r="X12" s="7"/>
      <c r="Y12" s="7"/>
      <c r="Z12" s="7"/>
      <c r="AA12" s="7"/>
      <c r="AB12" s="7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6"/>
    </row>
    <row r="13" customFormat="false" ht="13.95" hidden="false" customHeight="true" outlineLevel="0" collapsed="false">
      <c r="A13" s="37" t="s">
        <v>38</v>
      </c>
      <c r="B13" s="38" t="n">
        <v>2535</v>
      </c>
      <c r="C13" s="38" t="s">
        <v>39</v>
      </c>
      <c r="D13" s="39" t="s">
        <v>40</v>
      </c>
      <c r="E13" s="39" t="n">
        <v>38325</v>
      </c>
      <c r="F13" s="38" t="s">
        <v>41</v>
      </c>
      <c r="G13" s="40" t="n">
        <v>880</v>
      </c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36"/>
      <c r="W13" s="7" t="n">
        <f aca="true">IF(OR(B$8="P",LEFT(CELL("format",B13),1)="%"),TEXT(B13*1000,"### %"),IF(OR(B$8="D",LEFT(CELL("format",B13),1)="D"),TEXT(B13,$P$2),IF(OR(B$8="N",LEFT(CELL("format",B13),1)="N"),TEXT(B13,$X$1),B13)))</f>
        <v>2535</v>
      </c>
      <c r="X13" s="7" t="str">
        <f aca="true">IF(OR(C$8="P",LEFT(CELL("format",C13),1)="%"),TEXT(C13*1000,"### %"),IF(OR(C$8="D",LEFT(CELL("format",C13),1)="D"),TEXT(C13,$P$2),IF(OR(C$8="N",LEFT(CELL("format",C13),1)="N"),TEXT(C13,$X$1),C13)))</f>
        <v>Odetta Quimper Superb Pair Vases</v>
      </c>
      <c r="Y13" s="7" t="str">
        <f aca="true">IF(OR(D$8="P",LEFT(CELL("format",D13),1)="%"),TEXT(D13*1000,"### %"),IF(OR(D$8="D",LEFT(CELL("format",D13),1)="D"),TEXT(D13,$P$2),IF(OR(D$8="N",LEFT(CELL("format",D13),1)="N"),TEXT(D13,$X$1),D13)))</f>
        <v>Darcos2307</v>
      </c>
      <c r="Z13" s="7" t="str">
        <f aca="true">IF(OR(E$8="P",LEFT(CELL("format",E13),1)="%"),TEXT(E13*1000,"### %"),IF(OR(E$8="D",LEFT(CELL("format",E13),1)="D"),TEXT(E13,$P$2),IF(OR(E$8="N",LEFT(CELL("format",E13),1)="N"),TEXT(E13,$X$1),E13)))</f>
        <v>jj-12-aa</v>
      </c>
      <c r="AA13" s="7" t="str">
        <f aca="true">IF(OR(F$8="P",LEFT(CELL("format",F13),1)="%"),TEXT(F13*1000,"### %"),IF(OR(F$8="D",LEFT(CELL("format",F13),1)="D"),TEXT(F13,$P$2),IF(OR(F$8="N",LEFT(CELL("format",F13),1)="N"),TEXT(F13,$X$1),F13)))</f>
        <v>A treat for Odetta and Fouillen collectors alike, these vases combine  2 daring designs by Paul Fouillen.</v>
      </c>
      <c r="AB13" s="7" t="str">
        <f aca="true">IF(OR(G$8="P",LEFT(CELL("format",G13),1)="%"),TEXT(G13*1000,"### %"),IF(OR(G$8="D",LEFT(CELL("format",G13),1)="D"),TEXT(G13,$P$2),IF(OR(G$8="N",LEFT(CELL("format",G13),1)="N"),TEXT(G13,$X$1),G13)))</f>
        <v>880</v>
      </c>
      <c r="AC13" s="7" t="n">
        <f aca="true">IF(OR(H$8="P",LEFT(CELL("format",H13),1)="%"),TEXT(H13*1000,"### %"),IF(OR(H$8="D",LEFT(CELL("format",H13),1)="D"),TEXT(H13,$P$2),IF(OR(H$8="N",LEFT(CELL("format",H13),1)="N"),TEXT(H13,$X$1),H13)))</f>
        <v>0</v>
      </c>
      <c r="AD13" s="7" t="n">
        <f aca="true">IF(OR(I$8="P",LEFT(CELL("format",I13),1)="%"),TEXT(I13*1000,"### %"),IF(OR(I$8="D",LEFT(CELL("format",I13),1)="D"),TEXT(I13,$P$2),IF(OR(I$8="N",LEFT(CELL("format",I13),1)="N"),TEXT(I13,$X$1),I13)))</f>
        <v>0</v>
      </c>
      <c r="AE13" s="7" t="n">
        <f aca="true">IF(OR(J$8="P",LEFT(CELL("format",J13),1)="%"),TEXT(J13*1000,"### %"),IF(OR(J$8="D",LEFT(CELL("format",J13),1)="D"),TEXT(J13,$P$2),IF(OR(J$8="N",LEFT(CELL("format",J13),1)="N"),TEXT(J13,$X$1),J13)))</f>
        <v>0</v>
      </c>
      <c r="AF13" s="7" t="n">
        <f aca="true">IF(OR(K$8="P",LEFT(CELL("format",K13),1)="%"),TEXT(K13*1000,"### %"),IF(OR(K$8="D",LEFT(CELL("format",K13),1)="D"),TEXT(K13,$P$2),IF(OR(K$8="N",LEFT(CELL("format",K13),1)="N"),TEXT(K13,$X$1),K13)))</f>
        <v>0</v>
      </c>
      <c r="AG13" s="7" t="n">
        <f aca="true">IF(OR(L$8="P",LEFT(CELL("format",L13),1)="%"),TEXT(L13*1000,"### %"),IF(OR(L$8="D",LEFT(CELL("format",L13),1)="D"),TEXT(L13,$P$2),IF(OR(L$8="N",LEFT(CELL("format",L13),1)="N"),TEXT(L13,$X$1),L13)))</f>
        <v>0</v>
      </c>
      <c r="AH13" s="7" t="n">
        <f aca="true">IF(OR(M$8="P",LEFT(CELL("format",M13),1)="%"),TEXT(M13*1000,"### %"),IF(OR(M$8="D",LEFT(CELL("format",M13),1)="D"),TEXT(M13,$P$2),IF(OR(M$8="N",LEFT(CELL("format",M13),1)="N"),TEXT(M13,$X$1),M13)))</f>
        <v>0</v>
      </c>
      <c r="AI13" s="7" t="n">
        <f aca="true">IF(OR(N$8="P",LEFT(CELL("format",N13),1)="%"),TEXT(N13*1000,"### %"),IF(OR(N$8="D",LEFT(CELL("format",N13),1)="D"),TEXT(N13,$P$2),IF(OR(N$8="N",LEFT(CELL("format",N13),1)="N"),TEXT(N13,$X$1),N13)))</f>
        <v>0</v>
      </c>
      <c r="AJ13" s="7" t="n">
        <f aca="true">IF(OR(O$8="P",LEFT(CELL("format",O13),1)="%"),TEXT(O13*1000,"### %"),IF(OR(O$8="D",LEFT(CELL("format",O13),1)="D"),TEXT(O13,$P$2),IF(OR(O$8="N",LEFT(CELL("format",O13),1)="N"),TEXT(O13,$X$1),O13)))</f>
        <v>0</v>
      </c>
      <c r="AK13" s="7" t="n">
        <f aca="true">IF(OR(P$8="P",LEFT(CELL("format",P13),1)="%"),TEXT(P13*1000,"### %"),IF(OR(P$8="D",LEFT(CELL("format",P13),1)="D"),TEXT(P13,$P$2),IF(OR(P$8="N",LEFT(CELL("format",P13),1)="N"),TEXT(P13,$X$1),P13)))</f>
        <v>0</v>
      </c>
      <c r="AL13" s="7" t="n">
        <f aca="true">IF(OR(Q$8="P",LEFT(CELL("format",Q13),1)="%"),TEXT(Q13*1000,"### %"),IF(OR(Q$8="D",LEFT(CELL("format",Q13),1)="D"),TEXT(Q13,$P$2),IF(OR(Q$8="N",LEFT(CELL("format",Q13),1)="N"),TEXT(Q13,$X$1),Q13)))</f>
        <v>0</v>
      </c>
      <c r="AM13" s="7" t="n">
        <f aca="true">IF(OR(R$8="P",LEFT(CELL("format",R13),1)="%"),TEXT(R13*1000,"### %"),IF(OR(R$8="D",LEFT(CELL("format",R13),1)="D"),TEXT(R13,$P$2),IF(OR(R$8="N",LEFT(CELL("format",R13),1)="N"),TEXT(R13,$X$1),R13)))</f>
        <v>0</v>
      </c>
      <c r="AN13" s="7" t="n">
        <f aca="true">IF(OR(S$8="P",LEFT(CELL("format",S13),1)="%"),TEXT(S13*1000,"### %"),IF(OR(S$8="D",LEFT(CELL("format",S13),1)="D"),TEXT(S13,$P$2),IF(OR(S$8="N",LEFT(CELL("format",S13),1)="N"),TEXT(S13,$X$1),S13)))</f>
        <v>0</v>
      </c>
      <c r="AO13" s="7" t="n">
        <f aca="true">IF(OR(T$8="P",LEFT(CELL("format",T13),1)="%"),TEXT(T13*1000,"### %"),IF(OR(T$8="D",LEFT(CELL("format",T13),1)="D"),TEXT(T13,$P$2),IF(OR(T$8="N",LEFT(CELL("format",T13),1)="N"),TEXT(T13,$X$1),T13)))</f>
        <v>0</v>
      </c>
      <c r="AP13" s="7" t="n">
        <f aca="true">IF(OR(U$8="P",LEFT(CELL("format",U13),1)="%"),TEXT(U13*1000,"### %"),IF(OR(U$8="D",LEFT(CELL("format",U13),1)="D"),TEXT(U13,$P$2),IF(OR(U$8="N",LEFT(CELL("format",U13),1)="N"),TEXT(U13,$X$1),U13)))</f>
        <v>0</v>
      </c>
      <c r="AQ13" s="6"/>
    </row>
    <row r="14" customFormat="false" ht="13.95" hidden="false" customHeight="true" outlineLevel="0" collapsed="false">
      <c r="A14" s="6"/>
      <c r="B14" s="41" t="n">
        <v>2536</v>
      </c>
      <c r="C14" s="41" t="s">
        <v>42</v>
      </c>
      <c r="D14" s="41" t="s">
        <v>43</v>
      </c>
      <c r="E14" s="39" t="n">
        <v>38325</v>
      </c>
      <c r="F14" s="41" t="s">
        <v>44</v>
      </c>
      <c r="G14" s="41" t="n">
        <v>65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36"/>
      <c r="W14" s="7" t="n">
        <f aca="true">IF(OR(B$8="P",LEFT(CELL("format",B14),1)="%"),TEXT(B14*1000,"### %"),IF(OR(B$8="D",LEFT(CELL("format",B14),1)="D"),TEXT(B14,$P$2),IF(OR(B$8="N",LEFT(CELL("format",B14),1)="N"),TEXT(B14,$X$1),B14)))</f>
        <v>2536</v>
      </c>
      <c r="X14" s="7" t="str">
        <f aca="true">IF(OR(C$8="P",LEFT(CELL("format",C14),1)="%"),TEXT(C14*1000,"### %"),IF(OR(C$8="D",LEFT(CELL("format",C14),1)="D"),TEXT(C14,$P$2),IF(OR(C$8="N",LEFT(CELL("format",C14),1)="N"),TEXT(C14,$X$1),C14)))</f>
        <v>HR Quimper Pair Bagpipe Trays</v>
      </c>
      <c r="Y14" s="7" t="str">
        <f aca="true">IF(OR(D$8="P",LEFT(CELL("format",D14),1)="%"),TEXT(D14*1000,"### %"),IF(OR(D$8="D",LEFT(CELL("format",D14),1)="D"),TEXT(D14,$P$2),IF(OR(D$8="N",LEFT(CELL("format",D14),1)="N"),TEXT(D14,$X$1),D14)))</f>
        <v>Guerin120</v>
      </c>
      <c r="Z14" s="7" t="str">
        <f aca="true">IF(OR(E$8="P",LEFT(CELL("format",E14),1)="%"),TEXT(E14*1000,"### %"),IF(OR(E$8="D",LEFT(CELL("format",E14),1)="D"),TEXT(E14,$P$2),IF(OR(E$8="N",LEFT(CELL("format",E14),1)="N"),TEXT(E14,$X$1),E14)))</f>
        <v>jj-12-aa</v>
      </c>
      <c r="AA14" s="7" t="str">
        <f aca="true">IF(OR(F$8="P",LEFT(CELL("format",F14),1)="%"),TEXT(F14*1000,"### %"),IF(OR(F$8="D",LEFT(CELL("format",F14),1)="D"),TEXT(F14,$P$2),IF(OR(F$8="N",LEFT(CELL("format",F14),1)="N"),TEXT(F14,$X$1),F14)))</f>
        <v>A darling pair of little trays in the form of bagpipes. </v>
      </c>
      <c r="AB14" s="7" t="str">
        <f aca="true">IF(OR(G$8="P",LEFT(CELL("format",G14),1)="%"),TEXT(G14*1000,"### %"),IF(OR(G$8="D",LEFT(CELL("format",G14),1)="D"),TEXT(G14,$P$2),IF(OR(G$8="N",LEFT(CELL("format",G14),1)="N"),TEXT(G14,$X$1),G14)))</f>
        <v>65</v>
      </c>
      <c r="AC14" s="7" t="n">
        <f aca="true">IF(OR(H$8="P",LEFT(CELL("format",H14),1)="%"),TEXT(H14*1000,"### %"),IF(OR(H$8="D",LEFT(CELL("format",H14),1)="D"),TEXT(H14,$P$2),IF(OR(H$8="N",LEFT(CELL("format",H14),1)="N"),TEXT(H14,$X$1),H14)))</f>
        <v>0</v>
      </c>
      <c r="AD14" s="7" t="n">
        <f aca="true">IF(OR(I$8="P",LEFT(CELL("format",I14),1)="%"),TEXT(I14*1000,"### %"),IF(OR(I$8="D",LEFT(CELL("format",I14),1)="D"),TEXT(I14,$P$2),IF(OR(I$8="N",LEFT(CELL("format",I14),1)="N"),TEXT(I14,$X$1),I14)))</f>
        <v>0</v>
      </c>
      <c r="AE14" s="7" t="n">
        <f aca="true">IF(OR(J$8="P",LEFT(CELL("format",J14),1)="%"),TEXT(J14*1000,"### %"),IF(OR(J$8="D",LEFT(CELL("format",J14),1)="D"),TEXT(J14,$P$2),IF(OR(J$8="N",LEFT(CELL("format",J14),1)="N"),TEXT(J14,$X$1),J14)))</f>
        <v>0</v>
      </c>
      <c r="AF14" s="7" t="n">
        <f aca="true">IF(OR(K$8="P",LEFT(CELL("format",K14),1)="%"),TEXT(K14*1000,"### %"),IF(OR(K$8="D",LEFT(CELL("format",K14),1)="D"),TEXT(K14,$P$2),IF(OR(K$8="N",LEFT(CELL("format",K14),1)="N"),TEXT(K14,$X$1),K14)))</f>
        <v>0</v>
      </c>
      <c r="AG14" s="7" t="n">
        <f aca="true">IF(OR(L$8="P",LEFT(CELL("format",L14),1)="%"),TEXT(L14*1000,"### %"),IF(OR(L$8="D",LEFT(CELL("format",L14),1)="D"),TEXT(L14,$P$2),IF(OR(L$8="N",LEFT(CELL("format",L14),1)="N"),TEXT(L14,$X$1),L14)))</f>
        <v>0</v>
      </c>
      <c r="AH14" s="7" t="n">
        <f aca="true">IF(OR(M$8="P",LEFT(CELL("format",M14),1)="%"),TEXT(M14*1000,"### %"),IF(OR(M$8="D",LEFT(CELL("format",M14),1)="D"),TEXT(M14,$P$2),IF(OR(M$8="N",LEFT(CELL("format",M14),1)="N"),TEXT(M14,$X$1),M14)))</f>
        <v>0</v>
      </c>
      <c r="AI14" s="7" t="n">
        <f aca="true">IF(OR(N$8="P",LEFT(CELL("format",N14),1)="%"),TEXT(N14*1000,"### %"),IF(OR(N$8="D",LEFT(CELL("format",N14),1)="D"),TEXT(N14,$P$2),IF(OR(N$8="N",LEFT(CELL("format",N14),1)="N"),TEXT(N14,$X$1),N14)))</f>
        <v>0</v>
      </c>
      <c r="AJ14" s="7" t="n">
        <f aca="true">IF(OR(O$8="P",LEFT(CELL("format",O14),1)="%"),TEXT(O14*1000,"### %"),IF(OR(O$8="D",LEFT(CELL("format",O14),1)="D"),TEXT(O14,$P$2),IF(OR(O$8="N",LEFT(CELL("format",O14),1)="N"),TEXT(O14,$X$1),O14)))</f>
        <v>0</v>
      </c>
      <c r="AK14" s="7" t="n">
        <f aca="true">IF(OR(P$8="P",LEFT(CELL("format",P14),1)="%"),TEXT(P14*1000,"### %"),IF(OR(P$8="D",LEFT(CELL("format",P14),1)="D"),TEXT(P14,$P$2),IF(OR(P$8="N",LEFT(CELL("format",P14),1)="N"),TEXT(P14,$X$1),P14)))</f>
        <v>0</v>
      </c>
      <c r="AL14" s="7" t="n">
        <f aca="true">IF(OR(Q$8="P",LEFT(CELL("format",Q14),1)="%"),TEXT(Q14*1000,"### %"),IF(OR(Q$8="D",LEFT(CELL("format",Q14),1)="D"),TEXT(Q14,$P$2),IF(OR(Q$8="N",LEFT(CELL("format",Q14),1)="N"),TEXT(Q14,$X$1),Q14)))</f>
        <v>0</v>
      </c>
      <c r="AM14" s="7" t="n">
        <f aca="true">IF(OR(R$8="P",LEFT(CELL("format",R14),1)="%"),TEXT(R14*1000,"### %"),IF(OR(R$8="D",LEFT(CELL("format",R14),1)="D"),TEXT(R14,$P$2),IF(OR(R$8="N",LEFT(CELL("format",R14),1)="N"),TEXT(R14,$X$1),R14)))</f>
        <v>0</v>
      </c>
      <c r="AN14" s="7" t="n">
        <f aca="true">IF(OR(S$8="P",LEFT(CELL("format",S14),1)="%"),TEXT(S14*1000,"### %"),IF(OR(S$8="D",LEFT(CELL("format",S14),1)="D"),TEXT(S14,$P$2),IF(OR(S$8="N",LEFT(CELL("format",S14),1)="N"),TEXT(S14,$X$1),S14)))</f>
        <v>0</v>
      </c>
      <c r="AO14" s="7" t="n">
        <f aca="true">IF(OR(T$8="P",LEFT(CELL("format",T14),1)="%"),TEXT(T14*1000,"### %"),IF(OR(T$8="D",LEFT(CELL("format",T14),1)="D"),TEXT(T14,$P$2),IF(OR(T$8="N",LEFT(CELL("format",T14),1)="N"),TEXT(T14,$X$1),T14)))</f>
        <v>0</v>
      </c>
      <c r="AP14" s="7" t="n">
        <f aca="true">IF(OR(U$8="P",LEFT(CELL("format",U14),1)="%"),TEXT(U14*1000,"### %"),IF(OR(U$8="D",LEFT(CELL("format",U14),1)="D"),TEXT(U14,$P$2),IF(OR(U$8="N",LEFT(CELL("format",U14),1)="N"),TEXT(U14,$X$1),U14)))</f>
        <v>0</v>
      </c>
      <c r="AQ14" s="6"/>
    </row>
    <row r="15" customFormat="false" ht="13.95" hidden="false" customHeight="true" outlineLevel="0" collapsed="false">
      <c r="A15" s="6"/>
      <c r="B15" s="41" t="n">
        <v>2537</v>
      </c>
      <c r="C15" s="41" t="s">
        <v>45</v>
      </c>
      <c r="D15" s="41" t="s">
        <v>46</v>
      </c>
      <c r="E15" s="39" t="n">
        <v>38325</v>
      </c>
      <c r="F15" s="41" t="s">
        <v>47</v>
      </c>
      <c r="G15" s="41" t="n">
        <v>280</v>
      </c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36"/>
      <c r="W15" s="7" t="n">
        <f aca="true">IF(OR(B$8="P",LEFT(CELL("format",B15),1)="%"),TEXT(B15*1000,"### %"),IF(OR(B$8="D",LEFT(CELL("format",B15),1)="D"),TEXT(B15,$P$2),IF(OR(B$8="N",LEFT(CELL("format",B15),1)="N"),TEXT(B15,$X$1),B15)))</f>
        <v>2537</v>
      </c>
      <c r="X15" s="7" t="str">
        <f aca="true">IF(OR(C$8="P",LEFT(CELL("format",C15),1)="%"),TEXT(C15*1000,"### %"),IF(OR(C$8="D",LEFT(CELL("format",C15),1)="D"),TEXT(C15,$P$2),IF(OR(C$8="N",LEFT(CELL("format",C15),1)="N"),TEXT(C15,$X$1),C15)))</f>
        <v>HB only Quimper Lady Plate 19th c.</v>
      </c>
      <c r="Y15" s="7" t="str">
        <f aca="true">IF(OR(D$8="P",LEFT(CELL("format",D15),1)="%"),TEXT(D15*1000,"### %"),IF(OR(D$8="D",LEFT(CELL("format",D15),1)="D"),TEXT(D15,$P$2),IF(OR(D$8="N",LEFT(CELL("format",D15),1)="N"),TEXT(D15,$X$1),D15)))</f>
        <v>Guerin121</v>
      </c>
      <c r="Z15" s="7" t="str">
        <f aca="true">IF(OR(E$8="P",LEFT(CELL("format",E15),1)="%"),TEXT(E15*1000,"### %"),IF(OR(E$8="D",LEFT(CELL("format",E15),1)="D"),TEXT(E15,$P$2),IF(OR(E$8="N",LEFT(CELL("format",E15),1)="N"),TEXT(E15,$X$1),E15)))</f>
        <v>jj-12-aa</v>
      </c>
      <c r="AA15" s="7" t="str">
        <f aca="true">IF(OR(F$8="P",LEFT(CELL("format",F15),1)="%"),TEXT(F15*1000,"### %"),IF(OR(F$8="D",LEFT(CELL("format",F15),1)="D"),TEXT(F15,$P$2),IF(OR(F$8="N",LEFT(CELL("format",F15),1)="N"),TEXT(F15,$X$1),F15)))</f>
        <v>A good example of the naive, but nevertheless detailed, pattern made popular by HB in the 19th century. </v>
      </c>
      <c r="AB15" s="7" t="str">
        <f aca="true">IF(OR(G$8="P",LEFT(CELL("format",G15),1)="%"),TEXT(G15*1000,"### %"),IF(OR(G$8="D",LEFT(CELL("format",G15),1)="D"),TEXT(G15,$P$2),IF(OR(G$8="N",LEFT(CELL("format",G15),1)="N"),TEXT(G15,$X$1),G15)))</f>
        <v>280</v>
      </c>
      <c r="AC15" s="7" t="n">
        <f aca="true">IF(OR(H$8="P",LEFT(CELL("format",H15),1)="%"),TEXT(H15*1000,"### %"),IF(OR(H$8="D",LEFT(CELL("format",H15),1)="D"),TEXT(H15,$P$2),IF(OR(H$8="N",LEFT(CELL("format",H15),1)="N"),TEXT(H15,$X$1),H15)))</f>
        <v>0</v>
      </c>
      <c r="AD15" s="7" t="n">
        <f aca="true">IF(OR(I$8="P",LEFT(CELL("format",I15),1)="%"),TEXT(I15*1000,"### %"),IF(OR(I$8="D",LEFT(CELL("format",I15),1)="D"),TEXT(I15,$P$2),IF(OR(I$8="N",LEFT(CELL("format",I15),1)="N"),TEXT(I15,$X$1),I15)))</f>
        <v>0</v>
      </c>
      <c r="AE15" s="7" t="n">
        <f aca="true">IF(OR(J$8="P",LEFT(CELL("format",J15),1)="%"),TEXT(J15*1000,"### %"),IF(OR(J$8="D",LEFT(CELL("format",J15),1)="D"),TEXT(J15,$P$2),IF(OR(J$8="N",LEFT(CELL("format",J15),1)="N"),TEXT(J15,$X$1),J15)))</f>
        <v>0</v>
      </c>
      <c r="AF15" s="7" t="n">
        <f aca="true">IF(OR(K$8="P",LEFT(CELL("format",K15),1)="%"),TEXT(K15*1000,"### %"),IF(OR(K$8="D",LEFT(CELL("format",K15),1)="D"),TEXT(K15,$P$2),IF(OR(K$8="N",LEFT(CELL("format",K15),1)="N"),TEXT(K15,$X$1),K15)))</f>
        <v>0</v>
      </c>
      <c r="AG15" s="7" t="n">
        <f aca="true">IF(OR(L$8="P",LEFT(CELL("format",L15),1)="%"),TEXT(L15*1000,"### %"),IF(OR(L$8="D",LEFT(CELL("format",L15),1)="D"),TEXT(L15,$P$2),IF(OR(L$8="N",LEFT(CELL("format",L15),1)="N"),TEXT(L15,$X$1),L15)))</f>
        <v>0</v>
      </c>
      <c r="AH15" s="7" t="n">
        <f aca="true">IF(OR(M$8="P",LEFT(CELL("format",M15),1)="%"),TEXT(M15*1000,"### %"),IF(OR(M$8="D",LEFT(CELL("format",M15),1)="D"),TEXT(M15,$P$2),IF(OR(M$8="N",LEFT(CELL("format",M15),1)="N"),TEXT(M15,$X$1),M15)))</f>
        <v>0</v>
      </c>
      <c r="AI15" s="7" t="n">
        <f aca="true">IF(OR(N$8="P",LEFT(CELL("format",N15),1)="%"),TEXT(N15*1000,"### %"),IF(OR(N$8="D",LEFT(CELL("format",N15),1)="D"),TEXT(N15,$P$2),IF(OR(N$8="N",LEFT(CELL("format",N15),1)="N"),TEXT(N15,$X$1),N15)))</f>
        <v>0</v>
      </c>
      <c r="AJ15" s="7" t="n">
        <f aca="true">IF(OR(O$8="P",LEFT(CELL("format",O15),1)="%"),TEXT(O15*1000,"### %"),IF(OR(O$8="D",LEFT(CELL("format",O15),1)="D"),TEXT(O15,$P$2),IF(OR(O$8="N",LEFT(CELL("format",O15),1)="N"),TEXT(O15,$X$1),O15)))</f>
        <v>0</v>
      </c>
      <c r="AK15" s="7" t="n">
        <f aca="true">IF(OR(P$8="P",LEFT(CELL("format",P15),1)="%"),TEXT(P15*1000,"### %"),IF(OR(P$8="D",LEFT(CELL("format",P15),1)="D"),TEXT(P15,$P$2),IF(OR(P$8="N",LEFT(CELL("format",P15),1)="N"),TEXT(P15,$X$1),P15)))</f>
        <v>0</v>
      </c>
      <c r="AL15" s="7" t="n">
        <f aca="true">IF(OR(Q$8="P",LEFT(CELL("format",Q15),1)="%"),TEXT(Q15*1000,"### %"),IF(OR(Q$8="D",LEFT(CELL("format",Q15),1)="D"),TEXT(Q15,$P$2),IF(OR(Q$8="N",LEFT(CELL("format",Q15),1)="N"),TEXT(Q15,$X$1),Q15)))</f>
        <v>0</v>
      </c>
      <c r="AM15" s="7" t="n">
        <f aca="true">IF(OR(R$8="P",LEFT(CELL("format",R15),1)="%"),TEXT(R15*1000,"### %"),IF(OR(R$8="D",LEFT(CELL("format",R15),1)="D"),TEXT(R15,$P$2),IF(OR(R$8="N",LEFT(CELL("format",R15),1)="N"),TEXT(R15,$X$1),R15)))</f>
        <v>0</v>
      </c>
      <c r="AN15" s="7" t="n">
        <f aca="true">IF(OR(S$8="P",LEFT(CELL("format",S15),1)="%"),TEXT(S15*1000,"### %"),IF(OR(S$8="D",LEFT(CELL("format",S15),1)="D"),TEXT(S15,$P$2),IF(OR(S$8="N",LEFT(CELL("format",S15),1)="N"),TEXT(S15,$X$1),S15)))</f>
        <v>0</v>
      </c>
      <c r="AO15" s="7" t="n">
        <f aca="true">IF(OR(T$8="P",LEFT(CELL("format",T15),1)="%"),TEXT(T15*1000,"### %"),IF(OR(T$8="D",LEFT(CELL("format",T15),1)="D"),TEXT(T15,$P$2),IF(OR(T$8="N",LEFT(CELL("format",T15),1)="N"),TEXT(T15,$X$1),T15)))</f>
        <v>0</v>
      </c>
      <c r="AP15" s="7" t="n">
        <f aca="true">IF(OR(U$8="P",LEFT(CELL("format",U15),1)="%"),TEXT(U15*1000,"### %"),IF(OR(U$8="D",LEFT(CELL("format",U15),1)="D"),TEXT(U15,$P$2),IF(OR(U$8="N",LEFT(CELL("format",U15),1)="N"),TEXT(U15,$X$1),U15)))</f>
        <v>0</v>
      </c>
      <c r="AQ15" s="6"/>
    </row>
    <row r="16" customFormat="false" ht="13.95" hidden="false" customHeight="true" outlineLevel="0" collapsed="false">
      <c r="A16" s="6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36"/>
      <c r="W16" s="7" t="n">
        <f aca="true">IF(OR(B$8="P",LEFT(CELL("format",B16),1)="%"),TEXT(B16*1000,"### %"),IF(OR(B$8="D",LEFT(CELL("format",B16),1)="D"),TEXT(B16,$P$2),IF(OR(B$8="N",LEFT(CELL("format",B16),1)="N"),TEXT(B16,$X$1),B16)))</f>
        <v>0</v>
      </c>
      <c r="X16" s="7" t="n">
        <f aca="true">IF(OR(C$8="P",LEFT(CELL("format",C16),1)="%"),TEXT(C16*1000,"### %"),IF(OR(C$8="D",LEFT(CELL("format",C16),1)="D"),TEXT(C16,$P$2),IF(OR(C$8="N",LEFT(CELL("format",C16),1)="N"),TEXT(C16,$X$1),C16)))</f>
        <v>0</v>
      </c>
      <c r="Y16" s="7" t="n">
        <f aca="true">IF(OR(D$8="P",LEFT(CELL("format",D16),1)="%"),TEXT(D16*1000,"### %"),IF(OR(D$8="D",LEFT(CELL("format",D16),1)="D"),TEXT(D16,$P$2),IF(OR(D$8="N",LEFT(CELL("format",D16),1)="N"),TEXT(D16,$X$1),D16)))</f>
        <v>0</v>
      </c>
      <c r="Z16" s="7" t="str">
        <f aca="true">IF(OR(E$8="P",LEFT(CELL("format",E16),1)="%"),TEXT(E16*1000,"### %"),IF(OR(E$8="D",LEFT(CELL("format",E16),1)="D"),TEXT(E16,$P$2),IF(OR(E$8="N",LEFT(CELL("format",E16),1)="N"),TEXT(E16,$X$1),E16)))</f>
        <v>jj-12-aa</v>
      </c>
      <c r="AA16" s="7" t="n">
        <f aca="true">IF(OR(F$8="P",LEFT(CELL("format",F16),1)="%"),TEXT(F16*1000,"### %"),IF(OR(F$8="D",LEFT(CELL("format",F16),1)="D"),TEXT(F16,$P$2),IF(OR(F$8="N",LEFT(CELL("format",F16),1)="N"),TEXT(F16,$X$1),F16)))</f>
        <v>0</v>
      </c>
      <c r="AB16" s="7" t="str">
        <f aca="true">IF(OR(G$8="P",LEFT(CELL("format",G16),1)="%"),TEXT(G16*1000,"### %"),IF(OR(G$8="D",LEFT(CELL("format",G16),1)="D"),TEXT(G16,$P$2),IF(OR(G$8="N",LEFT(CELL("format",G16),1)="N"),TEXT(G16,$X$1),G16)))</f>
        <v>0</v>
      </c>
      <c r="AC16" s="7" t="n">
        <f aca="true">IF(OR(H$8="P",LEFT(CELL("format",H16),1)="%"),TEXT(H16*1000,"### %"),IF(OR(H$8="D",LEFT(CELL("format",H16),1)="D"),TEXT(H16,$P$2),IF(OR(H$8="N",LEFT(CELL("format",H16),1)="N"),TEXT(H16,$X$1),H16)))</f>
        <v>0</v>
      </c>
      <c r="AD16" s="7" t="n">
        <f aca="true">IF(OR(I$8="P",LEFT(CELL("format",I16),1)="%"),TEXT(I16*1000,"### %"),IF(OR(I$8="D",LEFT(CELL("format",I16),1)="D"),TEXT(I16,$P$2),IF(OR(I$8="N",LEFT(CELL("format",I16),1)="N"),TEXT(I16,$X$1),I16)))</f>
        <v>0</v>
      </c>
      <c r="AE16" s="7" t="n">
        <f aca="true">IF(OR(J$8="P",LEFT(CELL("format",J16),1)="%"),TEXT(J16*1000,"### %"),IF(OR(J$8="D",LEFT(CELL("format",J16),1)="D"),TEXT(J16,$P$2),IF(OR(J$8="N",LEFT(CELL("format",J16),1)="N"),TEXT(J16,$X$1),J16)))</f>
        <v>0</v>
      </c>
      <c r="AF16" s="7" t="n">
        <f aca="true">IF(OR(K$8="P",LEFT(CELL("format",K16),1)="%"),TEXT(K16*1000,"### %"),IF(OR(K$8="D",LEFT(CELL("format",K16),1)="D"),TEXT(K16,$P$2),IF(OR(K$8="N",LEFT(CELL("format",K16),1)="N"),TEXT(K16,$X$1),K16)))</f>
        <v>0</v>
      </c>
      <c r="AG16" s="7" t="n">
        <f aca="true">IF(OR(L$8="P",LEFT(CELL("format",L16),1)="%"),TEXT(L16*1000,"### %"),IF(OR(L$8="D",LEFT(CELL("format",L16),1)="D"),TEXT(L16,$P$2),IF(OR(L$8="N",LEFT(CELL("format",L16),1)="N"),TEXT(L16,$X$1),L16)))</f>
        <v>0</v>
      </c>
      <c r="AH16" s="7" t="n">
        <f aca="true">IF(OR(M$8="P",LEFT(CELL("format",M16),1)="%"),TEXT(M16*1000,"### %"),IF(OR(M$8="D",LEFT(CELL("format",M16),1)="D"),TEXT(M16,$P$2),IF(OR(M$8="N",LEFT(CELL("format",M16),1)="N"),TEXT(M16,$X$1),M16)))</f>
        <v>0</v>
      </c>
      <c r="AI16" s="7" t="n">
        <f aca="true">IF(OR(N$8="P",LEFT(CELL("format",N16),1)="%"),TEXT(N16*1000,"### %"),IF(OR(N$8="D",LEFT(CELL("format",N16),1)="D"),TEXT(N16,$P$2),IF(OR(N$8="N",LEFT(CELL("format",N16),1)="N"),TEXT(N16,$X$1),N16)))</f>
        <v>0</v>
      </c>
      <c r="AJ16" s="7" t="n">
        <f aca="true">IF(OR(O$8="P",LEFT(CELL("format",O16),1)="%"),TEXT(O16*1000,"### %"),IF(OR(O$8="D",LEFT(CELL("format",O16),1)="D"),TEXT(O16,$P$2),IF(OR(O$8="N",LEFT(CELL("format",O16),1)="N"),TEXT(O16,$X$1),O16)))</f>
        <v>0</v>
      </c>
      <c r="AK16" s="7" t="n">
        <f aca="true">IF(OR(P$8="P",LEFT(CELL("format",P16),1)="%"),TEXT(P16*1000,"### %"),IF(OR(P$8="D",LEFT(CELL("format",P16),1)="D"),TEXT(P16,$P$2),IF(OR(P$8="N",LEFT(CELL("format",P16),1)="N"),TEXT(P16,$X$1),P16)))</f>
        <v>0</v>
      </c>
      <c r="AL16" s="7" t="n">
        <f aca="true">IF(OR(Q$8="P",LEFT(CELL("format",Q16),1)="%"),TEXT(Q16*1000,"### %"),IF(OR(Q$8="D",LEFT(CELL("format",Q16),1)="D"),TEXT(Q16,$P$2),IF(OR(Q$8="N",LEFT(CELL("format",Q16),1)="N"),TEXT(Q16,$X$1),Q16)))</f>
        <v>0</v>
      </c>
      <c r="AM16" s="7" t="n">
        <f aca="true">IF(OR(R$8="P",LEFT(CELL("format",R16),1)="%"),TEXT(R16*1000,"### %"),IF(OR(R$8="D",LEFT(CELL("format",R16),1)="D"),TEXT(R16,$P$2),IF(OR(R$8="N",LEFT(CELL("format",R16),1)="N"),TEXT(R16,$X$1),R16)))</f>
        <v>0</v>
      </c>
      <c r="AN16" s="7" t="n">
        <f aca="true">IF(OR(S$8="P",LEFT(CELL("format",S16),1)="%"),TEXT(S16*1000,"### %"),IF(OR(S$8="D",LEFT(CELL("format",S16),1)="D"),TEXT(S16,$P$2),IF(OR(S$8="N",LEFT(CELL("format",S16),1)="N"),TEXT(S16,$X$1),S16)))</f>
        <v>0</v>
      </c>
      <c r="AO16" s="7" t="n">
        <f aca="true">IF(OR(T$8="P",LEFT(CELL("format",T16),1)="%"),TEXT(T16*1000,"### %"),IF(OR(T$8="D",LEFT(CELL("format",T16),1)="D"),TEXT(T16,$P$2),IF(OR(T$8="N",LEFT(CELL("format",T16),1)="N"),TEXT(T16,$X$1),T16)))</f>
        <v>0</v>
      </c>
      <c r="AP16" s="7" t="n">
        <f aca="true">IF(OR(U$8="P",LEFT(CELL("format",U16),1)="%"),TEXT(U16*1000,"### %"),IF(OR(U$8="D",LEFT(CELL("format",U16),1)="D"),TEXT(U16,$P$2),IF(OR(U$8="N",LEFT(CELL("format",U16),1)="N"),TEXT(U16,$X$1),U16)))</f>
        <v>0</v>
      </c>
      <c r="AQ16" s="6"/>
    </row>
    <row r="17" customFormat="false" ht="13.95" hidden="false" customHeight="true" outlineLevel="0" collapsed="false">
      <c r="A17" s="6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36"/>
      <c r="W17" s="7" t="n">
        <f aca="true">IF(OR(B$8="P",LEFT(CELL("format",B17),1)="%"),TEXT(B17*1000,"### %"),IF(OR(B$8="D",LEFT(CELL("format",B17),1)="D"),TEXT(B17,$P$2),IF(OR(B$8="N",LEFT(CELL("format",B17),1)="N"),TEXT(B17,$X$1),B17)))</f>
        <v>0</v>
      </c>
      <c r="X17" s="7" t="n">
        <f aca="true">IF(OR(C$8="P",LEFT(CELL("format",C17),1)="%"),TEXT(C17*1000,"### %"),IF(OR(C$8="D",LEFT(CELL("format",C17),1)="D"),TEXT(C17,$P$2),IF(OR(C$8="N",LEFT(CELL("format",C17),1)="N"),TEXT(C17,$X$1),C17)))</f>
        <v>0</v>
      </c>
      <c r="Y17" s="7" t="n">
        <f aca="true">IF(OR(D$8="P",LEFT(CELL("format",D17),1)="%"),TEXT(D17*1000,"### %"),IF(OR(D$8="D",LEFT(CELL("format",D17),1)="D"),TEXT(D17,$P$2),IF(OR(D$8="N",LEFT(CELL("format",D17),1)="N"),TEXT(D17,$X$1),D17)))</f>
        <v>0</v>
      </c>
      <c r="Z17" s="7" t="str">
        <f aca="true">IF(OR(E$8="P",LEFT(CELL("format",E17),1)="%"),TEXT(E17*1000,"### %"),IF(OR(E$8="D",LEFT(CELL("format",E17),1)="D"),TEXT(E17,$P$2),IF(OR(E$8="N",LEFT(CELL("format",E17),1)="N"),TEXT(E17,$X$1),E17)))</f>
        <v>jj-12-aa</v>
      </c>
      <c r="AA17" s="7" t="n">
        <f aca="true">IF(OR(F$8="P",LEFT(CELL("format",F17),1)="%"),TEXT(F17*1000,"### %"),IF(OR(F$8="D",LEFT(CELL("format",F17),1)="D"),TEXT(F17,$P$2),IF(OR(F$8="N",LEFT(CELL("format",F17),1)="N"),TEXT(F17,$X$1),F17)))</f>
        <v>0</v>
      </c>
      <c r="AB17" s="7" t="str">
        <f aca="true">IF(OR(G$8="P",LEFT(CELL("format",G17),1)="%"),TEXT(G17*1000,"### %"),IF(OR(G$8="D",LEFT(CELL("format",G17),1)="D"),TEXT(G17,$P$2),IF(OR(G$8="N",LEFT(CELL("format",G17),1)="N"),TEXT(G17,$X$1),G17)))</f>
        <v>0</v>
      </c>
      <c r="AC17" s="7" t="n">
        <f aca="true">IF(OR(H$8="P",LEFT(CELL("format",H17),1)="%"),TEXT(H17*1000,"### %"),IF(OR(H$8="D",LEFT(CELL("format",H17),1)="D"),TEXT(H17,$P$2),IF(OR(H$8="N",LEFT(CELL("format",H17),1)="N"),TEXT(H17,$X$1),H17)))</f>
        <v>0</v>
      </c>
      <c r="AD17" s="7" t="n">
        <f aca="true">IF(OR(I$8="P",LEFT(CELL("format",I17),1)="%"),TEXT(I17*1000,"### %"),IF(OR(I$8="D",LEFT(CELL("format",I17),1)="D"),TEXT(I17,$P$2),IF(OR(I$8="N",LEFT(CELL("format",I17),1)="N"),TEXT(I17,$X$1),I17)))</f>
        <v>0</v>
      </c>
      <c r="AE17" s="7" t="n">
        <f aca="true">IF(OR(J$8="P",LEFT(CELL("format",J17),1)="%"),TEXT(J17*1000,"### %"),IF(OR(J$8="D",LEFT(CELL("format",J17),1)="D"),TEXT(J17,$P$2),IF(OR(J$8="N",LEFT(CELL("format",J17),1)="N"),TEXT(J17,$X$1),J17)))</f>
        <v>0</v>
      </c>
      <c r="AF17" s="7" t="n">
        <f aca="true">IF(OR(K$8="P",LEFT(CELL("format",K17),1)="%"),TEXT(K17*1000,"### %"),IF(OR(K$8="D",LEFT(CELL("format",K17),1)="D"),TEXT(K17,$P$2),IF(OR(K$8="N",LEFT(CELL("format",K17),1)="N"),TEXT(K17,$X$1),K17)))</f>
        <v>0</v>
      </c>
      <c r="AG17" s="7" t="n">
        <f aca="true">IF(OR(L$8="P",LEFT(CELL("format",L17),1)="%"),TEXT(L17*1000,"### %"),IF(OR(L$8="D",LEFT(CELL("format",L17),1)="D"),TEXT(L17,$P$2),IF(OR(L$8="N",LEFT(CELL("format",L17),1)="N"),TEXT(L17,$X$1),L17)))</f>
        <v>0</v>
      </c>
      <c r="AH17" s="7" t="n">
        <f aca="true">IF(OR(M$8="P",LEFT(CELL("format",M17),1)="%"),TEXT(M17*1000,"### %"),IF(OR(M$8="D",LEFT(CELL("format",M17),1)="D"),TEXT(M17,$P$2),IF(OR(M$8="N",LEFT(CELL("format",M17),1)="N"),TEXT(M17,$X$1),M17)))</f>
        <v>0</v>
      </c>
      <c r="AI17" s="7" t="n">
        <f aca="true">IF(OR(N$8="P",LEFT(CELL("format",N17),1)="%"),TEXT(N17*1000,"### %"),IF(OR(N$8="D",LEFT(CELL("format",N17),1)="D"),TEXT(N17,$P$2),IF(OR(N$8="N",LEFT(CELL("format",N17),1)="N"),TEXT(N17,$X$1),N17)))</f>
        <v>0</v>
      </c>
      <c r="AJ17" s="7" t="n">
        <f aca="true">IF(OR(O$8="P",LEFT(CELL("format",O17),1)="%"),TEXT(O17*1000,"### %"),IF(OR(O$8="D",LEFT(CELL("format",O17),1)="D"),TEXT(O17,$P$2),IF(OR(O$8="N",LEFT(CELL("format",O17),1)="N"),TEXT(O17,$X$1),O17)))</f>
        <v>0</v>
      </c>
      <c r="AK17" s="7" t="n">
        <f aca="true">IF(OR(P$8="P",LEFT(CELL("format",P17),1)="%"),TEXT(P17*1000,"### %"),IF(OR(P$8="D",LEFT(CELL("format",P17),1)="D"),TEXT(P17,$P$2),IF(OR(P$8="N",LEFT(CELL("format",P17),1)="N"),TEXT(P17,$X$1),P17)))</f>
        <v>0</v>
      </c>
      <c r="AL17" s="7" t="n">
        <f aca="true">IF(OR(Q$8="P",LEFT(CELL("format",Q17),1)="%"),TEXT(Q17*1000,"### %"),IF(OR(Q$8="D",LEFT(CELL("format",Q17),1)="D"),TEXT(Q17,$P$2),IF(OR(Q$8="N",LEFT(CELL("format",Q17),1)="N"),TEXT(Q17,$X$1),Q17)))</f>
        <v>0</v>
      </c>
      <c r="AM17" s="7" t="n">
        <f aca="true">IF(OR(R$8="P",LEFT(CELL("format",R17),1)="%"),TEXT(R17*1000,"### %"),IF(OR(R$8="D",LEFT(CELL("format",R17),1)="D"),TEXT(R17,$P$2),IF(OR(R$8="N",LEFT(CELL("format",R17),1)="N"),TEXT(R17,$X$1),R17)))</f>
        <v>0</v>
      </c>
      <c r="AN17" s="7" t="n">
        <f aca="true">IF(OR(S$8="P",LEFT(CELL("format",S17),1)="%"),TEXT(S17*1000,"### %"),IF(OR(S$8="D",LEFT(CELL("format",S17),1)="D"),TEXT(S17,$P$2),IF(OR(S$8="N",LEFT(CELL("format",S17),1)="N"),TEXT(S17,$X$1),S17)))</f>
        <v>0</v>
      </c>
      <c r="AO17" s="7" t="n">
        <f aca="true">IF(OR(T$8="P",LEFT(CELL("format",T17),1)="%"),TEXT(T17*1000,"### %"),IF(OR(T$8="D",LEFT(CELL("format",T17),1)="D"),TEXT(T17,$P$2),IF(OR(T$8="N",LEFT(CELL("format",T17),1)="N"),TEXT(T17,$X$1),T17)))</f>
        <v>0</v>
      </c>
      <c r="AP17" s="7" t="n">
        <f aca="true">IF(OR(U$8="P",LEFT(CELL("format",U17),1)="%"),TEXT(U17*1000,"### %"),IF(OR(U$8="D",LEFT(CELL("format",U17),1)="D"),TEXT(U17,$P$2),IF(OR(U$8="N",LEFT(CELL("format",U17),1)="N"),TEXT(U17,$X$1),U17)))</f>
        <v>0</v>
      </c>
      <c r="AQ17" s="6"/>
    </row>
    <row r="18" customFormat="false" ht="13.95" hidden="false" customHeight="true" outlineLevel="0" collapsed="false">
      <c r="A18" s="6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36"/>
      <c r="W18" s="7" t="n">
        <f aca="true">IF(OR(B$8="P",LEFT(CELL("format",B18),1)="%"),TEXT(B18*1000,"### %"),IF(OR(B$8="D",LEFT(CELL("format",B18),1)="D"),TEXT(B18,$P$2),IF(OR(B$8="N",LEFT(CELL("format",B18),1)="N"),TEXT(B18,$X$1),B18)))</f>
        <v>0</v>
      </c>
      <c r="X18" s="7" t="n">
        <f aca="true">IF(OR(C$8="P",LEFT(CELL("format",C18),1)="%"),TEXT(C18*1000,"### %"),IF(OR(C$8="D",LEFT(CELL("format",C18),1)="D"),TEXT(C18,$P$2),IF(OR(C$8="N",LEFT(CELL("format",C18),1)="N"),TEXT(C18,$X$1),C18)))</f>
        <v>0</v>
      </c>
      <c r="Y18" s="7" t="n">
        <f aca="true">IF(OR(D$8="P",LEFT(CELL("format",D18),1)="%"),TEXT(D18*1000,"### %"),IF(OR(D$8="D",LEFT(CELL("format",D18),1)="D"),TEXT(D18,$P$2),IF(OR(D$8="N",LEFT(CELL("format",D18),1)="N"),TEXT(D18,$X$1),D18)))</f>
        <v>0</v>
      </c>
      <c r="Z18" s="7" t="str">
        <f aca="true">IF(OR(E$8="P",LEFT(CELL("format",E18),1)="%"),TEXT(E18*1000,"### %"),IF(OR(E$8="D",LEFT(CELL("format",E18),1)="D"),TEXT(E18,$P$2),IF(OR(E$8="N",LEFT(CELL("format",E18),1)="N"),TEXT(E18,$X$1),E18)))</f>
        <v>jj-12-aa</v>
      </c>
      <c r="AA18" s="7" t="n">
        <f aca="true">IF(OR(F$8="P",LEFT(CELL("format",F18),1)="%"),TEXT(F18*1000,"### %"),IF(OR(F$8="D",LEFT(CELL("format",F18),1)="D"),TEXT(F18,$P$2),IF(OR(F$8="N",LEFT(CELL("format",F18),1)="N"),TEXT(F18,$X$1),F18)))</f>
        <v>0</v>
      </c>
      <c r="AB18" s="7" t="str">
        <f aca="true">IF(OR(G$8="P",LEFT(CELL("format",G18),1)="%"),TEXT(G18*1000,"### %"),IF(OR(G$8="D",LEFT(CELL("format",G18),1)="D"),TEXT(G18,$P$2),IF(OR(G$8="N",LEFT(CELL("format",G18),1)="N"),TEXT(G18,$X$1),G18)))</f>
        <v>0</v>
      </c>
      <c r="AC18" s="7" t="n">
        <f aca="true">IF(OR(H$8="P",LEFT(CELL("format",H18),1)="%"),TEXT(H18*1000,"### %"),IF(OR(H$8="D",LEFT(CELL("format",H18),1)="D"),TEXT(H18,$P$2),IF(OR(H$8="N",LEFT(CELL("format",H18),1)="N"),TEXT(H18,$X$1),H18)))</f>
        <v>0</v>
      </c>
      <c r="AD18" s="7" t="n">
        <f aca="true">IF(OR(I$8="P",LEFT(CELL("format",I18),1)="%"),TEXT(I18*1000,"### %"),IF(OR(I$8="D",LEFT(CELL("format",I18),1)="D"),TEXT(I18,$P$2),IF(OR(I$8="N",LEFT(CELL("format",I18),1)="N"),TEXT(I18,$X$1),I18)))</f>
        <v>0</v>
      </c>
      <c r="AE18" s="7" t="n">
        <f aca="true">IF(OR(J$8="P",LEFT(CELL("format",J18),1)="%"),TEXT(J18*1000,"### %"),IF(OR(J$8="D",LEFT(CELL("format",J18),1)="D"),TEXT(J18,$P$2),IF(OR(J$8="N",LEFT(CELL("format",J18),1)="N"),TEXT(J18,$X$1),J18)))</f>
        <v>0</v>
      </c>
      <c r="AF18" s="7" t="n">
        <f aca="true">IF(OR(K$8="P",LEFT(CELL("format",K18),1)="%"),TEXT(K18*1000,"### %"),IF(OR(K$8="D",LEFT(CELL("format",K18),1)="D"),TEXT(K18,$P$2),IF(OR(K$8="N",LEFT(CELL("format",K18),1)="N"),TEXT(K18,$X$1),K18)))</f>
        <v>0</v>
      </c>
      <c r="AG18" s="7" t="n">
        <f aca="true">IF(OR(L$8="P",LEFT(CELL("format",L18),1)="%"),TEXT(L18*1000,"### %"),IF(OR(L$8="D",LEFT(CELL("format",L18),1)="D"),TEXT(L18,$P$2),IF(OR(L$8="N",LEFT(CELL("format",L18),1)="N"),TEXT(L18,$X$1),L18)))</f>
        <v>0</v>
      </c>
      <c r="AH18" s="7" t="n">
        <f aca="true">IF(OR(M$8="P",LEFT(CELL("format",M18),1)="%"),TEXT(M18*1000,"### %"),IF(OR(M$8="D",LEFT(CELL("format",M18),1)="D"),TEXT(M18,$P$2),IF(OR(M$8="N",LEFT(CELL("format",M18),1)="N"),TEXT(M18,$X$1),M18)))</f>
        <v>0</v>
      </c>
      <c r="AI18" s="7" t="n">
        <f aca="true">IF(OR(N$8="P",LEFT(CELL("format",N18),1)="%"),TEXT(N18*1000,"### %"),IF(OR(N$8="D",LEFT(CELL("format",N18),1)="D"),TEXT(N18,$P$2),IF(OR(N$8="N",LEFT(CELL("format",N18),1)="N"),TEXT(N18,$X$1),N18)))</f>
        <v>0</v>
      </c>
      <c r="AJ18" s="7" t="n">
        <f aca="true">IF(OR(O$8="P",LEFT(CELL("format",O18),1)="%"),TEXT(O18*1000,"### %"),IF(OR(O$8="D",LEFT(CELL("format",O18),1)="D"),TEXT(O18,$P$2),IF(OR(O$8="N",LEFT(CELL("format",O18),1)="N"),TEXT(O18,$X$1),O18)))</f>
        <v>0</v>
      </c>
      <c r="AK18" s="7" t="n">
        <f aca="true">IF(OR(P$8="P",LEFT(CELL("format",P18),1)="%"),TEXT(P18*1000,"### %"),IF(OR(P$8="D",LEFT(CELL("format",P18),1)="D"),TEXT(P18,$P$2),IF(OR(P$8="N",LEFT(CELL("format",P18),1)="N"),TEXT(P18,$X$1),P18)))</f>
        <v>0</v>
      </c>
      <c r="AL18" s="7" t="n">
        <f aca="true">IF(OR(Q$8="P",LEFT(CELL("format",Q18),1)="%"),TEXT(Q18*1000,"### %"),IF(OR(Q$8="D",LEFT(CELL("format",Q18),1)="D"),TEXT(Q18,$P$2),IF(OR(Q$8="N",LEFT(CELL("format",Q18),1)="N"),TEXT(Q18,$X$1),Q18)))</f>
        <v>0</v>
      </c>
      <c r="AM18" s="7" t="n">
        <f aca="true">IF(OR(R$8="P",LEFT(CELL("format",R18),1)="%"),TEXT(R18*1000,"### %"),IF(OR(R$8="D",LEFT(CELL("format",R18),1)="D"),TEXT(R18,$P$2),IF(OR(R$8="N",LEFT(CELL("format",R18),1)="N"),TEXT(R18,$X$1),R18)))</f>
        <v>0</v>
      </c>
      <c r="AN18" s="7" t="n">
        <f aca="true">IF(OR(S$8="P",LEFT(CELL("format",S18),1)="%"),TEXT(S18*1000,"### %"),IF(OR(S$8="D",LEFT(CELL("format",S18),1)="D"),TEXT(S18,$P$2),IF(OR(S$8="N",LEFT(CELL("format",S18),1)="N"),TEXT(S18,$X$1),S18)))</f>
        <v>0</v>
      </c>
      <c r="AO18" s="7" t="n">
        <f aca="true">IF(OR(T$8="P",LEFT(CELL("format",T18),1)="%"),TEXT(T18*1000,"### %"),IF(OR(T$8="D",LEFT(CELL("format",T18),1)="D"),TEXT(T18,$P$2),IF(OR(T$8="N",LEFT(CELL("format",T18),1)="N"),TEXT(T18,$X$1),T18)))</f>
        <v>0</v>
      </c>
      <c r="AP18" s="7" t="n">
        <f aca="true">IF(OR(U$8="P",LEFT(CELL("format",U18),1)="%"),TEXT(U18*1000,"### %"),IF(OR(U$8="D",LEFT(CELL("format",U18),1)="D"),TEXT(U18,$P$2),IF(OR(U$8="N",LEFT(CELL("format",U18),1)="N"),TEXT(U18,$X$1),U18)))</f>
        <v>0</v>
      </c>
      <c r="AQ18" s="6"/>
    </row>
    <row r="19" customFormat="false" ht="13.95" hidden="false" customHeight="true" outlineLevel="0" collapsed="false">
      <c r="A19" s="6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36"/>
      <c r="W19" s="7" t="n">
        <f aca="true">IF(OR(B$8="P",LEFT(CELL("format",B19),1)="%"),TEXT(B19*1000,"### %"),IF(OR(B$8="D",LEFT(CELL("format",B19),1)="D"),TEXT(B19,$P$2),IF(OR(B$8="N",LEFT(CELL("format",B19),1)="N"),TEXT(B19,$X$1),B19)))</f>
        <v>0</v>
      </c>
      <c r="X19" s="7" t="n">
        <f aca="true">IF(OR(C$8="P",LEFT(CELL("format",C19),1)="%"),TEXT(C19*1000,"### %"),IF(OR(C$8="D",LEFT(CELL("format",C19),1)="D"),TEXT(C19,$P$2),IF(OR(C$8="N",LEFT(CELL("format",C19),1)="N"),TEXT(C19,$X$1),C19)))</f>
        <v>0</v>
      </c>
      <c r="Y19" s="7" t="n">
        <f aca="true">IF(OR(D$8="P",LEFT(CELL("format",D19),1)="%"),TEXT(D19*1000,"### %"),IF(OR(D$8="D",LEFT(CELL("format",D19),1)="D"),TEXT(D19,$P$2),IF(OR(D$8="N",LEFT(CELL("format",D19),1)="N"),TEXT(D19,$X$1),D19)))</f>
        <v>0</v>
      </c>
      <c r="Z19" s="7" t="str">
        <f aca="true">IF(OR(E$8="P",LEFT(CELL("format",E19),1)="%"),TEXT(E19*1000,"### %"),IF(OR(E$8="D",LEFT(CELL("format",E19),1)="D"),TEXT(E19,$P$2),IF(OR(E$8="N",LEFT(CELL("format",E19),1)="N"),TEXT(E19,$X$1),E19)))</f>
        <v>jj-12-aa</v>
      </c>
      <c r="AA19" s="7" t="n">
        <f aca="true">IF(OR(F$8="P",LEFT(CELL("format",F19),1)="%"),TEXT(F19*1000,"### %"),IF(OR(F$8="D",LEFT(CELL("format",F19),1)="D"),TEXT(F19,$P$2),IF(OR(F$8="N",LEFT(CELL("format",F19),1)="N"),TEXT(F19,$X$1),F19)))</f>
        <v>0</v>
      </c>
      <c r="AB19" s="7" t="str">
        <f aca="true">IF(OR(G$8="P",LEFT(CELL("format",G19),1)="%"),TEXT(G19*1000,"### %"),IF(OR(G$8="D",LEFT(CELL("format",G19),1)="D"),TEXT(G19,$P$2),IF(OR(G$8="N",LEFT(CELL("format",G19),1)="N"),TEXT(G19,$X$1),G19)))</f>
        <v>0</v>
      </c>
      <c r="AC19" s="7" t="n">
        <f aca="true">IF(OR(H$8="P",LEFT(CELL("format",H19),1)="%"),TEXT(H19*1000,"### %"),IF(OR(H$8="D",LEFT(CELL("format",H19),1)="D"),TEXT(H19,$P$2),IF(OR(H$8="N",LEFT(CELL("format",H19),1)="N"),TEXT(H19,$X$1),H19)))</f>
        <v>0</v>
      </c>
      <c r="AD19" s="7" t="n">
        <f aca="true">IF(OR(I$8="P",LEFT(CELL("format",I19),1)="%"),TEXT(I19*1000,"### %"),IF(OR(I$8="D",LEFT(CELL("format",I19),1)="D"),TEXT(I19,$P$2),IF(OR(I$8="N",LEFT(CELL("format",I19),1)="N"),TEXT(I19,$X$1),I19)))</f>
        <v>0</v>
      </c>
      <c r="AE19" s="7" t="n">
        <f aca="true">IF(OR(J$8="P",LEFT(CELL("format",J19),1)="%"),TEXT(J19*1000,"### %"),IF(OR(J$8="D",LEFT(CELL("format",J19),1)="D"),TEXT(J19,$P$2),IF(OR(J$8="N",LEFT(CELL("format",J19),1)="N"),TEXT(J19,$X$1),J19)))</f>
        <v>0</v>
      </c>
      <c r="AF19" s="7" t="n">
        <f aca="true">IF(OR(K$8="P",LEFT(CELL("format",K19),1)="%"),TEXT(K19*1000,"### %"),IF(OR(K$8="D",LEFT(CELL("format",K19),1)="D"),TEXT(K19,$P$2),IF(OR(K$8="N",LEFT(CELL("format",K19),1)="N"),TEXT(K19,$X$1),K19)))</f>
        <v>0</v>
      </c>
      <c r="AG19" s="7" t="n">
        <f aca="true">IF(OR(L$8="P",LEFT(CELL("format",L19),1)="%"),TEXT(L19*1000,"### %"),IF(OR(L$8="D",LEFT(CELL("format",L19),1)="D"),TEXT(L19,$P$2),IF(OR(L$8="N",LEFT(CELL("format",L19),1)="N"),TEXT(L19,$X$1),L19)))</f>
        <v>0</v>
      </c>
      <c r="AH19" s="7" t="n">
        <f aca="true">IF(OR(M$8="P",LEFT(CELL("format",M19),1)="%"),TEXT(M19*1000,"### %"),IF(OR(M$8="D",LEFT(CELL("format",M19),1)="D"),TEXT(M19,$P$2),IF(OR(M$8="N",LEFT(CELL("format",M19),1)="N"),TEXT(M19,$X$1),M19)))</f>
        <v>0</v>
      </c>
      <c r="AI19" s="7" t="n">
        <f aca="true">IF(OR(N$8="P",LEFT(CELL("format",N19),1)="%"),TEXT(N19*1000,"### %"),IF(OR(N$8="D",LEFT(CELL("format",N19),1)="D"),TEXT(N19,$P$2),IF(OR(N$8="N",LEFT(CELL("format",N19),1)="N"),TEXT(N19,$X$1),N19)))</f>
        <v>0</v>
      </c>
      <c r="AJ19" s="7" t="n">
        <f aca="true">IF(OR(O$8="P",LEFT(CELL("format",O19),1)="%"),TEXT(O19*1000,"### %"),IF(OR(O$8="D",LEFT(CELL("format",O19),1)="D"),TEXT(O19,$P$2),IF(OR(O$8="N",LEFT(CELL("format",O19),1)="N"),TEXT(O19,$X$1),O19)))</f>
        <v>0</v>
      </c>
      <c r="AK19" s="7" t="n">
        <f aca="true">IF(OR(P$8="P",LEFT(CELL("format",P19),1)="%"),TEXT(P19*1000,"### %"),IF(OR(P$8="D",LEFT(CELL("format",P19),1)="D"),TEXT(P19,$P$2),IF(OR(P$8="N",LEFT(CELL("format",P19),1)="N"),TEXT(P19,$X$1),P19)))</f>
        <v>0</v>
      </c>
      <c r="AL19" s="7" t="n">
        <f aca="true">IF(OR(Q$8="P",LEFT(CELL("format",Q19),1)="%"),TEXT(Q19*1000,"### %"),IF(OR(Q$8="D",LEFT(CELL("format",Q19),1)="D"),TEXT(Q19,$P$2),IF(OR(Q$8="N",LEFT(CELL("format",Q19),1)="N"),TEXT(Q19,$X$1),Q19)))</f>
        <v>0</v>
      </c>
      <c r="AM19" s="7" t="n">
        <f aca="true">IF(OR(R$8="P",LEFT(CELL("format",R19),1)="%"),TEXT(R19*1000,"### %"),IF(OR(R$8="D",LEFT(CELL("format",R19),1)="D"),TEXT(R19,$P$2),IF(OR(R$8="N",LEFT(CELL("format",R19),1)="N"),TEXT(R19,$X$1),R19)))</f>
        <v>0</v>
      </c>
      <c r="AN19" s="7" t="n">
        <f aca="true">IF(OR(S$8="P",LEFT(CELL("format",S19),1)="%"),TEXT(S19*1000,"### %"),IF(OR(S$8="D",LEFT(CELL("format",S19),1)="D"),TEXT(S19,$P$2),IF(OR(S$8="N",LEFT(CELL("format",S19),1)="N"),TEXT(S19,$X$1),S19)))</f>
        <v>0</v>
      </c>
      <c r="AO19" s="7" t="n">
        <f aca="true">IF(OR(T$8="P",LEFT(CELL("format",T19),1)="%"),TEXT(T19*1000,"### %"),IF(OR(T$8="D",LEFT(CELL("format",T19),1)="D"),TEXT(T19,$P$2),IF(OR(T$8="N",LEFT(CELL("format",T19),1)="N"),TEXT(T19,$X$1),T19)))</f>
        <v>0</v>
      </c>
      <c r="AP19" s="7" t="n">
        <f aca="true">IF(OR(U$8="P",LEFT(CELL("format",U19),1)="%"),TEXT(U19*1000,"### %"),IF(OR(U$8="D",LEFT(CELL("format",U19),1)="D"),TEXT(U19,$P$2),IF(OR(U$8="N",LEFT(CELL("format",U19),1)="N"),TEXT(U19,$X$1),U19)))</f>
        <v>0</v>
      </c>
      <c r="AQ19" s="6"/>
    </row>
    <row r="20" customFormat="false" ht="13.95" hidden="false" customHeight="true" outlineLevel="0" collapsed="false">
      <c r="A20" s="6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36"/>
      <c r="W20" s="7" t="n">
        <f aca="true">IF(OR(B$8="P",LEFT(CELL("format",B20),1)="%"),TEXT(B20*1000,"### %"),IF(OR(B$8="D",LEFT(CELL("format",B20),1)="D"),TEXT(B20,$P$2),IF(OR(B$8="N",LEFT(CELL("format",B20),1)="N"),TEXT(B20,$X$1),B20)))</f>
        <v>0</v>
      </c>
      <c r="X20" s="7" t="n">
        <f aca="true">IF(OR(C$8="P",LEFT(CELL("format",C20),1)="%"),TEXT(C20*1000,"### %"),IF(OR(C$8="D",LEFT(CELL("format",C20),1)="D"),TEXT(C20,$P$2),IF(OR(C$8="N",LEFT(CELL("format",C20),1)="N"),TEXT(C20,$X$1),C20)))</f>
        <v>0</v>
      </c>
      <c r="Y20" s="7" t="n">
        <f aca="true">IF(OR(D$8="P",LEFT(CELL("format",D20),1)="%"),TEXT(D20*1000,"### %"),IF(OR(D$8="D",LEFT(CELL("format",D20),1)="D"),TEXT(D20,$P$2),IF(OR(D$8="N",LEFT(CELL("format",D20),1)="N"),TEXT(D20,$X$1),D20)))</f>
        <v>0</v>
      </c>
      <c r="Z20" s="7" t="str">
        <f aca="true">IF(OR(E$8="P",LEFT(CELL("format",E20),1)="%"),TEXT(E20*1000,"### %"),IF(OR(E$8="D",LEFT(CELL("format",E20),1)="D"),TEXT(E20,$P$2),IF(OR(E$8="N",LEFT(CELL("format",E20),1)="N"),TEXT(E20,$X$1),E20)))</f>
        <v>jj-12-aa</v>
      </c>
      <c r="AA20" s="7" t="n">
        <f aca="true">IF(OR(F$8="P",LEFT(CELL("format",F20),1)="%"),TEXT(F20*1000,"### %"),IF(OR(F$8="D",LEFT(CELL("format",F20),1)="D"),TEXT(F20,$P$2),IF(OR(F$8="N",LEFT(CELL("format",F20),1)="N"),TEXT(F20,$X$1),F20)))</f>
        <v>0</v>
      </c>
      <c r="AB20" s="7" t="str">
        <f aca="true">IF(OR(G$8="P",LEFT(CELL("format",G20),1)="%"),TEXT(G20*1000,"### %"),IF(OR(G$8="D",LEFT(CELL("format",G20),1)="D"),TEXT(G20,$P$2),IF(OR(G$8="N",LEFT(CELL("format",G20),1)="N"),TEXT(G20,$X$1),G20)))</f>
        <v>0</v>
      </c>
      <c r="AC20" s="7" t="n">
        <f aca="true">IF(OR(H$8="P",LEFT(CELL("format",H20),1)="%"),TEXT(H20*1000,"### %"),IF(OR(H$8="D",LEFT(CELL("format",H20),1)="D"),TEXT(H20,$P$2),IF(OR(H$8="N",LEFT(CELL("format",H20),1)="N"),TEXT(H20,$X$1),H20)))</f>
        <v>0</v>
      </c>
      <c r="AD20" s="7" t="n">
        <f aca="true">IF(OR(I$8="P",LEFT(CELL("format",I20),1)="%"),TEXT(I20*1000,"### %"),IF(OR(I$8="D",LEFT(CELL("format",I20),1)="D"),TEXT(I20,$P$2),IF(OR(I$8="N",LEFT(CELL("format",I20),1)="N"),TEXT(I20,$X$1),I20)))</f>
        <v>0</v>
      </c>
      <c r="AE20" s="7" t="n">
        <f aca="true">IF(OR(J$8="P",LEFT(CELL("format",J20),1)="%"),TEXT(J20*1000,"### %"),IF(OR(J$8="D",LEFT(CELL("format",J20),1)="D"),TEXT(J20,$P$2),IF(OR(J$8="N",LEFT(CELL("format",J20),1)="N"),TEXT(J20,$X$1),J20)))</f>
        <v>0</v>
      </c>
      <c r="AF20" s="7" t="n">
        <f aca="true">IF(OR(K$8="P",LEFT(CELL("format",K20),1)="%"),TEXT(K20*1000,"### %"),IF(OR(K$8="D",LEFT(CELL("format",K20),1)="D"),TEXT(K20,$P$2),IF(OR(K$8="N",LEFT(CELL("format",K20),1)="N"),TEXT(K20,$X$1),K20)))</f>
        <v>0</v>
      </c>
      <c r="AG20" s="7" t="n">
        <f aca="true">IF(OR(L$8="P",LEFT(CELL("format",L20),1)="%"),TEXT(L20*1000,"### %"),IF(OR(L$8="D",LEFT(CELL("format",L20),1)="D"),TEXT(L20,$P$2),IF(OR(L$8="N",LEFT(CELL("format",L20),1)="N"),TEXT(L20,$X$1),L20)))</f>
        <v>0</v>
      </c>
      <c r="AH20" s="7" t="n">
        <f aca="true">IF(OR(M$8="P",LEFT(CELL("format",M20),1)="%"),TEXT(M20*1000,"### %"),IF(OR(M$8="D",LEFT(CELL("format",M20),1)="D"),TEXT(M20,$P$2),IF(OR(M$8="N",LEFT(CELL("format",M20),1)="N"),TEXT(M20,$X$1),M20)))</f>
        <v>0</v>
      </c>
      <c r="AI20" s="7" t="n">
        <f aca="true">IF(OR(N$8="P",LEFT(CELL("format",N20),1)="%"),TEXT(N20*1000,"### %"),IF(OR(N$8="D",LEFT(CELL("format",N20),1)="D"),TEXT(N20,$P$2),IF(OR(N$8="N",LEFT(CELL("format",N20),1)="N"),TEXT(N20,$X$1),N20)))</f>
        <v>0</v>
      </c>
      <c r="AJ20" s="7" t="n">
        <f aca="true">IF(OR(O$8="P",LEFT(CELL("format",O20),1)="%"),TEXT(O20*1000,"### %"),IF(OR(O$8="D",LEFT(CELL("format",O20),1)="D"),TEXT(O20,$P$2),IF(OR(O$8="N",LEFT(CELL("format",O20),1)="N"),TEXT(O20,$X$1),O20)))</f>
        <v>0</v>
      </c>
      <c r="AK20" s="7" t="n">
        <f aca="true">IF(OR(P$8="P",LEFT(CELL("format",P20),1)="%"),TEXT(P20*1000,"### %"),IF(OR(P$8="D",LEFT(CELL("format",P20),1)="D"),TEXT(P20,$P$2),IF(OR(P$8="N",LEFT(CELL("format",P20),1)="N"),TEXT(P20,$X$1),P20)))</f>
        <v>0</v>
      </c>
      <c r="AL20" s="7" t="n">
        <f aca="true">IF(OR(Q$8="P",LEFT(CELL("format",Q20),1)="%"),TEXT(Q20*1000,"### %"),IF(OR(Q$8="D",LEFT(CELL("format",Q20),1)="D"),TEXT(Q20,$P$2),IF(OR(Q$8="N",LEFT(CELL("format",Q20),1)="N"),TEXT(Q20,$X$1),Q20)))</f>
        <v>0</v>
      </c>
      <c r="AM20" s="7" t="n">
        <f aca="true">IF(OR(R$8="P",LEFT(CELL("format",R20),1)="%"),TEXT(R20*1000,"### %"),IF(OR(R$8="D",LEFT(CELL("format",R20),1)="D"),TEXT(R20,$P$2),IF(OR(R$8="N",LEFT(CELL("format",R20),1)="N"),TEXT(R20,$X$1),R20)))</f>
        <v>0</v>
      </c>
      <c r="AN20" s="7" t="n">
        <f aca="true">IF(OR(S$8="P",LEFT(CELL("format",S20),1)="%"),TEXT(S20*1000,"### %"),IF(OR(S$8="D",LEFT(CELL("format",S20),1)="D"),TEXT(S20,$P$2),IF(OR(S$8="N",LEFT(CELL("format",S20),1)="N"),TEXT(S20,$X$1),S20)))</f>
        <v>0</v>
      </c>
      <c r="AO20" s="7" t="n">
        <f aca="true">IF(OR(T$8="P",LEFT(CELL("format",T20),1)="%"),TEXT(T20*1000,"### %"),IF(OR(T$8="D",LEFT(CELL("format",T20),1)="D"),TEXT(T20,$P$2),IF(OR(T$8="N",LEFT(CELL("format",T20),1)="N"),TEXT(T20,$X$1),T20)))</f>
        <v>0</v>
      </c>
      <c r="AP20" s="7" t="n">
        <f aca="true">IF(OR(U$8="P",LEFT(CELL("format",U20),1)="%"),TEXT(U20*1000,"### %"),IF(OR(U$8="D",LEFT(CELL("format",U20),1)="D"),TEXT(U20,$P$2),IF(OR(U$8="N",LEFT(CELL("format",U20),1)="N"),TEXT(U20,$X$1),U20)))</f>
        <v>0</v>
      </c>
      <c r="AQ20" s="6"/>
    </row>
    <row r="21" customFormat="false" ht="13.95" hidden="false" customHeight="true" outlineLevel="0" collapsed="false">
      <c r="A21" s="6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36"/>
      <c r="W21" s="7" t="n">
        <f aca="true">IF(OR(B$8="P",LEFT(CELL("format",B21),1)="%"),TEXT(B21*1000,"### %"),IF(OR(B$8="D",LEFT(CELL("format",B21),1)="D"),TEXT(B21,$P$2),IF(OR(B$8="N",LEFT(CELL("format",B21),1)="N"),TEXT(B21,$X$1),B21)))</f>
        <v>0</v>
      </c>
      <c r="X21" s="7" t="n">
        <f aca="true">IF(OR(C$8="P",LEFT(CELL("format",C21),1)="%"),TEXT(C21*1000,"### %"),IF(OR(C$8="D",LEFT(CELL("format",C21),1)="D"),TEXT(C21,$P$2),IF(OR(C$8="N",LEFT(CELL("format",C21),1)="N"),TEXT(C21,$X$1),C21)))</f>
        <v>0</v>
      </c>
      <c r="Y21" s="7" t="n">
        <f aca="true">IF(OR(D$8="P",LEFT(CELL("format",D21),1)="%"),TEXT(D21*1000,"### %"),IF(OR(D$8="D",LEFT(CELL("format",D21),1)="D"),TEXT(D21,$P$2),IF(OR(D$8="N",LEFT(CELL("format",D21),1)="N"),TEXT(D21,$X$1),D21)))</f>
        <v>0</v>
      </c>
      <c r="Z21" s="7" t="str">
        <f aca="true">IF(OR(E$8="P",LEFT(CELL("format",E21),1)="%"),TEXT(E21*1000,"### %"),IF(OR(E$8="D",LEFT(CELL("format",E21),1)="D"),TEXT(E21,$P$2),IF(OR(E$8="N",LEFT(CELL("format",E21),1)="N"),TEXT(E21,$X$1),E21)))</f>
        <v>jj-12-aa</v>
      </c>
      <c r="AA21" s="7" t="n">
        <f aca="true">IF(OR(F$8="P",LEFT(CELL("format",F21),1)="%"),TEXT(F21*1000,"### %"),IF(OR(F$8="D",LEFT(CELL("format",F21),1)="D"),TEXT(F21,$P$2),IF(OR(F$8="N",LEFT(CELL("format",F21),1)="N"),TEXT(F21,$X$1),F21)))</f>
        <v>0</v>
      </c>
      <c r="AB21" s="7" t="str">
        <f aca="true">IF(OR(G$8="P",LEFT(CELL("format",G21),1)="%"),TEXT(G21*1000,"### %"),IF(OR(G$8="D",LEFT(CELL("format",G21),1)="D"),TEXT(G21,$P$2),IF(OR(G$8="N",LEFT(CELL("format",G21),1)="N"),TEXT(G21,$X$1),G21)))</f>
        <v>0</v>
      </c>
      <c r="AC21" s="7" t="n">
        <f aca="true">IF(OR(H$8="P",LEFT(CELL("format",H21),1)="%"),TEXT(H21*1000,"### %"),IF(OR(H$8="D",LEFT(CELL("format",H21),1)="D"),TEXT(H21,$P$2),IF(OR(H$8="N",LEFT(CELL("format",H21),1)="N"),TEXT(H21,$X$1),H21)))</f>
        <v>0</v>
      </c>
      <c r="AD21" s="7" t="n">
        <f aca="true">IF(OR(I$8="P",LEFT(CELL("format",I21),1)="%"),TEXT(I21*1000,"### %"),IF(OR(I$8="D",LEFT(CELL("format",I21),1)="D"),TEXT(I21,$P$2),IF(OR(I$8="N",LEFT(CELL("format",I21),1)="N"),TEXT(I21,$X$1),I21)))</f>
        <v>0</v>
      </c>
      <c r="AE21" s="7" t="n">
        <f aca="true">IF(OR(J$8="P",LEFT(CELL("format",J21),1)="%"),TEXT(J21*1000,"### %"),IF(OR(J$8="D",LEFT(CELL("format",J21),1)="D"),TEXT(J21,$P$2),IF(OR(J$8="N",LEFT(CELL("format",J21),1)="N"),TEXT(J21,$X$1),J21)))</f>
        <v>0</v>
      </c>
      <c r="AF21" s="7" t="n">
        <f aca="true">IF(OR(K$8="P",LEFT(CELL("format",K21),1)="%"),TEXT(K21*1000,"### %"),IF(OR(K$8="D",LEFT(CELL("format",K21),1)="D"),TEXT(K21,$P$2),IF(OR(K$8="N",LEFT(CELL("format",K21),1)="N"),TEXT(K21,$X$1),K21)))</f>
        <v>0</v>
      </c>
      <c r="AG21" s="7" t="n">
        <f aca="true">IF(OR(L$8="P",LEFT(CELL("format",L21),1)="%"),TEXT(L21*1000,"### %"),IF(OR(L$8="D",LEFT(CELL("format",L21),1)="D"),TEXT(L21,$P$2),IF(OR(L$8="N",LEFT(CELL("format",L21),1)="N"),TEXT(L21,$X$1),L21)))</f>
        <v>0</v>
      </c>
      <c r="AH21" s="7" t="n">
        <f aca="true">IF(OR(M$8="P",LEFT(CELL("format",M21),1)="%"),TEXT(M21*1000,"### %"),IF(OR(M$8="D",LEFT(CELL("format",M21),1)="D"),TEXT(M21,$P$2),IF(OR(M$8="N",LEFT(CELL("format",M21),1)="N"),TEXT(M21,$X$1),M21)))</f>
        <v>0</v>
      </c>
      <c r="AI21" s="7" t="n">
        <f aca="true">IF(OR(N$8="P",LEFT(CELL("format",N21),1)="%"),TEXT(N21*1000,"### %"),IF(OR(N$8="D",LEFT(CELL("format",N21),1)="D"),TEXT(N21,$P$2),IF(OR(N$8="N",LEFT(CELL("format",N21),1)="N"),TEXT(N21,$X$1),N21)))</f>
        <v>0</v>
      </c>
      <c r="AJ21" s="7" t="n">
        <f aca="true">IF(OR(O$8="P",LEFT(CELL("format",O21),1)="%"),TEXT(O21*1000,"### %"),IF(OR(O$8="D",LEFT(CELL("format",O21),1)="D"),TEXT(O21,$P$2),IF(OR(O$8="N",LEFT(CELL("format",O21),1)="N"),TEXT(O21,$X$1),O21)))</f>
        <v>0</v>
      </c>
      <c r="AK21" s="7" t="n">
        <f aca="true">IF(OR(P$8="P",LEFT(CELL("format",P21),1)="%"),TEXT(P21*1000,"### %"),IF(OR(P$8="D",LEFT(CELL("format",P21),1)="D"),TEXT(P21,$P$2),IF(OR(P$8="N",LEFT(CELL("format",P21),1)="N"),TEXT(P21,$X$1),P21)))</f>
        <v>0</v>
      </c>
      <c r="AL21" s="7" t="n">
        <f aca="true">IF(OR(Q$8="P",LEFT(CELL("format",Q21),1)="%"),TEXT(Q21*1000,"### %"),IF(OR(Q$8="D",LEFT(CELL("format",Q21),1)="D"),TEXT(Q21,$P$2),IF(OR(Q$8="N",LEFT(CELL("format",Q21),1)="N"),TEXT(Q21,$X$1),Q21)))</f>
        <v>0</v>
      </c>
      <c r="AM21" s="7" t="n">
        <f aca="true">IF(OR(R$8="P",LEFT(CELL("format",R21),1)="%"),TEXT(R21*1000,"### %"),IF(OR(R$8="D",LEFT(CELL("format",R21),1)="D"),TEXT(R21,$P$2),IF(OR(R$8="N",LEFT(CELL("format",R21),1)="N"),TEXT(R21,$X$1),R21)))</f>
        <v>0</v>
      </c>
      <c r="AN21" s="7" t="n">
        <f aca="true">IF(OR(S$8="P",LEFT(CELL("format",S21),1)="%"),TEXT(S21*1000,"### %"),IF(OR(S$8="D",LEFT(CELL("format",S21),1)="D"),TEXT(S21,$P$2),IF(OR(S$8="N",LEFT(CELL("format",S21),1)="N"),TEXT(S21,$X$1),S21)))</f>
        <v>0</v>
      </c>
      <c r="AO21" s="7" t="n">
        <f aca="true">IF(OR(T$8="P",LEFT(CELL("format",T21),1)="%"),TEXT(T21*1000,"### %"),IF(OR(T$8="D",LEFT(CELL("format",T21),1)="D"),TEXT(T21,$P$2),IF(OR(T$8="N",LEFT(CELL("format",T21),1)="N"),TEXT(T21,$X$1),T21)))</f>
        <v>0</v>
      </c>
      <c r="AP21" s="7" t="n">
        <f aca="true">IF(OR(U$8="P",LEFT(CELL("format",U21),1)="%"),TEXT(U21*1000,"### %"),IF(OR(U$8="D",LEFT(CELL("format",U21),1)="D"),TEXT(U21,$P$2),IF(OR(U$8="N",LEFT(CELL("format",U21),1)="N"),TEXT(U21,$X$1),U21)))</f>
        <v>0</v>
      </c>
      <c r="AQ21" s="6"/>
    </row>
    <row r="22" customFormat="false" ht="13.95" hidden="false" customHeight="true" outlineLevel="0" collapsed="false">
      <c r="A22" s="6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36"/>
      <c r="W22" s="7" t="n">
        <f aca="true">IF(OR(B$8="P",LEFT(CELL("format",B22),1)="%"),TEXT(B22*1000,"### %"),IF(OR(B$8="D",LEFT(CELL("format",B22),1)="D"),TEXT(B22,$P$2),IF(OR(B$8="N",LEFT(CELL("format",B22),1)="N"),TEXT(B22,$X$1),B22)))</f>
        <v>0</v>
      </c>
      <c r="X22" s="7" t="n">
        <f aca="true">IF(OR(C$8="P",LEFT(CELL("format",C22),1)="%"),TEXT(C22*1000,"### %"),IF(OR(C$8="D",LEFT(CELL("format",C22),1)="D"),TEXT(C22,$P$2),IF(OR(C$8="N",LEFT(CELL("format",C22),1)="N"),TEXT(C22,$X$1),C22)))</f>
        <v>0</v>
      </c>
      <c r="Y22" s="7" t="n">
        <f aca="true">IF(OR(D$8="P",LEFT(CELL("format",D22),1)="%"),TEXT(D22*1000,"### %"),IF(OR(D$8="D",LEFT(CELL("format",D22),1)="D"),TEXT(D22,$P$2),IF(OR(D$8="N",LEFT(CELL("format",D22),1)="N"),TEXT(D22,$X$1),D22)))</f>
        <v>0</v>
      </c>
      <c r="Z22" s="7" t="str">
        <f aca="true">IF(OR(E$8="P",LEFT(CELL("format",E22),1)="%"),TEXT(E22*1000,"### %"),IF(OR(E$8="D",LEFT(CELL("format",E22),1)="D"),TEXT(E22,$P$2),IF(OR(E$8="N",LEFT(CELL("format",E22),1)="N"),TEXT(E22,$X$1),E22)))</f>
        <v>jj-12-aa</v>
      </c>
      <c r="AA22" s="7" t="n">
        <f aca="true">IF(OR(F$8="P",LEFT(CELL("format",F22),1)="%"),TEXT(F22*1000,"### %"),IF(OR(F$8="D",LEFT(CELL("format",F22),1)="D"),TEXT(F22,$P$2),IF(OR(F$8="N",LEFT(CELL("format",F22),1)="N"),TEXT(F22,$X$1),F22)))</f>
        <v>0</v>
      </c>
      <c r="AB22" s="7" t="str">
        <f aca="true">IF(OR(G$8="P",LEFT(CELL("format",G22),1)="%"),TEXT(G22*1000,"### %"),IF(OR(G$8="D",LEFT(CELL("format",G22),1)="D"),TEXT(G22,$P$2),IF(OR(G$8="N",LEFT(CELL("format",G22),1)="N"),TEXT(G22,$X$1),G22)))</f>
        <v>0</v>
      </c>
      <c r="AC22" s="7" t="n">
        <f aca="true">IF(OR(H$8="P",LEFT(CELL("format",H22),1)="%"),TEXT(H22*1000,"### %"),IF(OR(H$8="D",LEFT(CELL("format",H22),1)="D"),TEXT(H22,$P$2),IF(OR(H$8="N",LEFT(CELL("format",H22),1)="N"),TEXT(H22,$X$1),H22)))</f>
        <v>0</v>
      </c>
      <c r="AD22" s="7" t="n">
        <f aca="true">IF(OR(I$8="P",LEFT(CELL("format",I22),1)="%"),TEXT(I22*1000,"### %"),IF(OR(I$8="D",LEFT(CELL("format",I22),1)="D"),TEXT(I22,$P$2),IF(OR(I$8="N",LEFT(CELL("format",I22),1)="N"),TEXT(I22,$X$1),I22)))</f>
        <v>0</v>
      </c>
      <c r="AE22" s="7" t="n">
        <f aca="true">IF(OR(J$8="P",LEFT(CELL("format",J22),1)="%"),TEXT(J22*1000,"### %"),IF(OR(J$8="D",LEFT(CELL("format",J22),1)="D"),TEXT(J22,$P$2),IF(OR(J$8="N",LEFT(CELL("format",J22),1)="N"),TEXT(J22,$X$1),J22)))</f>
        <v>0</v>
      </c>
      <c r="AF22" s="7" t="n">
        <f aca="true">IF(OR(K$8="P",LEFT(CELL("format",K22),1)="%"),TEXT(K22*1000,"### %"),IF(OR(K$8="D",LEFT(CELL("format",K22),1)="D"),TEXT(K22,$P$2),IF(OR(K$8="N",LEFT(CELL("format",K22),1)="N"),TEXT(K22,$X$1),K22)))</f>
        <v>0</v>
      </c>
      <c r="AG22" s="7" t="n">
        <f aca="true">IF(OR(L$8="P",LEFT(CELL("format",L22),1)="%"),TEXT(L22*1000,"### %"),IF(OR(L$8="D",LEFT(CELL("format",L22),1)="D"),TEXT(L22,$P$2),IF(OR(L$8="N",LEFT(CELL("format",L22),1)="N"),TEXT(L22,$X$1),L22)))</f>
        <v>0</v>
      </c>
      <c r="AH22" s="7" t="n">
        <f aca="true">IF(OR(M$8="P",LEFT(CELL("format",M22),1)="%"),TEXT(M22*1000,"### %"),IF(OR(M$8="D",LEFT(CELL("format",M22),1)="D"),TEXT(M22,$P$2),IF(OR(M$8="N",LEFT(CELL("format",M22),1)="N"),TEXT(M22,$X$1),M22)))</f>
        <v>0</v>
      </c>
      <c r="AI22" s="7" t="n">
        <f aca="true">IF(OR(N$8="P",LEFT(CELL("format",N22),1)="%"),TEXT(N22*1000,"### %"),IF(OR(N$8="D",LEFT(CELL("format",N22),1)="D"),TEXT(N22,$P$2),IF(OR(N$8="N",LEFT(CELL("format",N22),1)="N"),TEXT(N22,$X$1),N22)))</f>
        <v>0</v>
      </c>
      <c r="AJ22" s="7" t="n">
        <f aca="true">IF(OR(O$8="P",LEFT(CELL("format",O22),1)="%"),TEXT(O22*1000,"### %"),IF(OR(O$8="D",LEFT(CELL("format",O22),1)="D"),TEXT(O22,$P$2),IF(OR(O$8="N",LEFT(CELL("format",O22),1)="N"),TEXT(O22,$X$1),O22)))</f>
        <v>0</v>
      </c>
      <c r="AK22" s="7" t="n">
        <f aca="true">IF(OR(P$8="P",LEFT(CELL("format",P22),1)="%"),TEXT(P22*1000,"### %"),IF(OR(P$8="D",LEFT(CELL("format",P22),1)="D"),TEXT(P22,$P$2),IF(OR(P$8="N",LEFT(CELL("format",P22),1)="N"),TEXT(P22,$X$1),P22)))</f>
        <v>0</v>
      </c>
      <c r="AL22" s="7" t="n">
        <f aca="true">IF(OR(Q$8="P",LEFT(CELL("format",Q22),1)="%"),TEXT(Q22*1000,"### %"),IF(OR(Q$8="D",LEFT(CELL("format",Q22),1)="D"),TEXT(Q22,$P$2),IF(OR(Q$8="N",LEFT(CELL("format",Q22),1)="N"),TEXT(Q22,$X$1),Q22)))</f>
        <v>0</v>
      </c>
      <c r="AM22" s="7" t="n">
        <f aca="true">IF(OR(R$8="P",LEFT(CELL("format",R22),1)="%"),TEXT(R22*1000,"### %"),IF(OR(R$8="D",LEFT(CELL("format",R22),1)="D"),TEXT(R22,$P$2),IF(OR(R$8="N",LEFT(CELL("format",R22),1)="N"),TEXT(R22,$X$1),R22)))</f>
        <v>0</v>
      </c>
      <c r="AN22" s="7" t="n">
        <f aca="true">IF(OR(S$8="P",LEFT(CELL("format",S22),1)="%"),TEXT(S22*1000,"### %"),IF(OR(S$8="D",LEFT(CELL("format",S22),1)="D"),TEXT(S22,$P$2),IF(OR(S$8="N",LEFT(CELL("format",S22),1)="N"),TEXT(S22,$X$1),S22)))</f>
        <v>0</v>
      </c>
      <c r="AO22" s="7" t="n">
        <f aca="true">IF(OR(T$8="P",LEFT(CELL("format",T22),1)="%"),TEXT(T22*1000,"### %"),IF(OR(T$8="D",LEFT(CELL("format",T22),1)="D"),TEXT(T22,$P$2),IF(OR(T$8="N",LEFT(CELL("format",T22),1)="N"),TEXT(T22,$X$1),T22)))</f>
        <v>0</v>
      </c>
      <c r="AP22" s="7" t="n">
        <f aca="true">IF(OR(U$8="P",LEFT(CELL("format",U22),1)="%"),TEXT(U22*1000,"### %"),IF(OR(U$8="D",LEFT(CELL("format",U22),1)="D"),TEXT(U22,$P$2),IF(OR(U$8="N",LEFT(CELL("format",U22),1)="N"),TEXT(U22,$X$1),U22)))</f>
        <v>0</v>
      </c>
      <c r="AQ22" s="6"/>
    </row>
    <row r="23" customFormat="false" ht="13.95" hidden="false" customHeight="true" outlineLevel="0" collapsed="false">
      <c r="A23" s="6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36"/>
      <c r="W23" s="7" t="n">
        <f aca="true">IF(OR(B$8="P",LEFT(CELL("format",B23),1)="%"),TEXT(B23*1000,"### %"),IF(OR(B$8="D",LEFT(CELL("format",B23),1)="D"),TEXT(B23,$P$2),IF(OR(B$8="N",LEFT(CELL("format",B23),1)="N"),TEXT(B23,$X$1),B23)))</f>
        <v>0</v>
      </c>
      <c r="X23" s="7" t="n">
        <f aca="true">IF(OR(C$8="P",LEFT(CELL("format",C23),1)="%"),TEXT(C23*1000,"### %"),IF(OR(C$8="D",LEFT(CELL("format",C23),1)="D"),TEXT(C23,$P$2),IF(OR(C$8="N",LEFT(CELL("format",C23),1)="N"),TEXT(C23,$X$1),C23)))</f>
        <v>0</v>
      </c>
      <c r="Y23" s="7" t="n">
        <f aca="true">IF(OR(D$8="P",LEFT(CELL("format",D23),1)="%"),TEXT(D23*1000,"### %"),IF(OR(D$8="D",LEFT(CELL("format",D23),1)="D"),TEXT(D23,$P$2),IF(OR(D$8="N",LEFT(CELL("format",D23),1)="N"),TEXT(D23,$X$1),D23)))</f>
        <v>0</v>
      </c>
      <c r="Z23" s="7" t="str">
        <f aca="true">IF(OR(E$8="P",LEFT(CELL("format",E23),1)="%"),TEXT(E23*1000,"### %"),IF(OR(E$8="D",LEFT(CELL("format",E23),1)="D"),TEXT(E23,$P$2),IF(OR(E$8="N",LEFT(CELL("format",E23),1)="N"),TEXT(E23,$X$1),E23)))</f>
        <v>jj-12-aa</v>
      </c>
      <c r="AA23" s="7" t="n">
        <f aca="true">IF(OR(F$8="P",LEFT(CELL("format",F23),1)="%"),TEXT(F23*1000,"### %"),IF(OR(F$8="D",LEFT(CELL("format",F23),1)="D"),TEXT(F23,$P$2),IF(OR(F$8="N",LEFT(CELL("format",F23),1)="N"),TEXT(F23,$X$1),F23)))</f>
        <v>0</v>
      </c>
      <c r="AB23" s="7" t="str">
        <f aca="true">IF(OR(G$8="P",LEFT(CELL("format",G23),1)="%"),TEXT(G23*1000,"### %"),IF(OR(G$8="D",LEFT(CELL("format",G23),1)="D"),TEXT(G23,$P$2),IF(OR(G$8="N",LEFT(CELL("format",G23),1)="N"),TEXT(G23,$X$1),G23)))</f>
        <v>0</v>
      </c>
      <c r="AC23" s="7" t="n">
        <f aca="true">IF(OR(H$8="P",LEFT(CELL("format",H23),1)="%"),TEXT(H23*1000,"### %"),IF(OR(H$8="D",LEFT(CELL("format",H23),1)="D"),TEXT(H23,$P$2),IF(OR(H$8="N",LEFT(CELL("format",H23),1)="N"),TEXT(H23,$X$1),H23)))</f>
        <v>0</v>
      </c>
      <c r="AD23" s="7" t="n">
        <f aca="true">IF(OR(I$8="P",LEFT(CELL("format",I23),1)="%"),TEXT(I23*1000,"### %"),IF(OR(I$8="D",LEFT(CELL("format",I23),1)="D"),TEXT(I23,$P$2),IF(OR(I$8="N",LEFT(CELL("format",I23),1)="N"),TEXT(I23,$X$1),I23)))</f>
        <v>0</v>
      </c>
      <c r="AE23" s="7" t="n">
        <f aca="true">IF(OR(J$8="P",LEFT(CELL("format",J23),1)="%"),TEXT(J23*1000,"### %"),IF(OR(J$8="D",LEFT(CELL("format",J23),1)="D"),TEXT(J23,$P$2),IF(OR(J$8="N",LEFT(CELL("format",J23),1)="N"),TEXT(J23,$X$1),J23)))</f>
        <v>0</v>
      </c>
      <c r="AF23" s="7" t="n">
        <f aca="true">IF(OR(K$8="P",LEFT(CELL("format",K23),1)="%"),TEXT(K23*1000,"### %"),IF(OR(K$8="D",LEFT(CELL("format",K23),1)="D"),TEXT(K23,$P$2),IF(OR(K$8="N",LEFT(CELL("format",K23),1)="N"),TEXT(K23,$X$1),K23)))</f>
        <v>0</v>
      </c>
      <c r="AG23" s="7" t="n">
        <f aca="true">IF(OR(L$8="P",LEFT(CELL("format",L23),1)="%"),TEXT(L23*1000,"### %"),IF(OR(L$8="D",LEFT(CELL("format",L23),1)="D"),TEXT(L23,$P$2),IF(OR(L$8="N",LEFT(CELL("format",L23),1)="N"),TEXT(L23,$X$1),L23)))</f>
        <v>0</v>
      </c>
      <c r="AH23" s="7" t="n">
        <f aca="true">IF(OR(M$8="P",LEFT(CELL("format",M23),1)="%"),TEXT(M23*1000,"### %"),IF(OR(M$8="D",LEFT(CELL("format",M23),1)="D"),TEXT(M23,$P$2),IF(OR(M$8="N",LEFT(CELL("format",M23),1)="N"),TEXT(M23,$X$1),M23)))</f>
        <v>0</v>
      </c>
      <c r="AI23" s="7" t="n">
        <f aca="true">IF(OR(N$8="P",LEFT(CELL("format",N23),1)="%"),TEXT(N23*1000,"### %"),IF(OR(N$8="D",LEFT(CELL("format",N23),1)="D"),TEXT(N23,$P$2),IF(OR(N$8="N",LEFT(CELL("format",N23),1)="N"),TEXT(N23,$X$1),N23)))</f>
        <v>0</v>
      </c>
      <c r="AJ23" s="7" t="n">
        <f aca="true">IF(OR(O$8="P",LEFT(CELL("format",O23),1)="%"),TEXT(O23*1000,"### %"),IF(OR(O$8="D",LEFT(CELL("format",O23),1)="D"),TEXT(O23,$P$2),IF(OR(O$8="N",LEFT(CELL("format",O23),1)="N"),TEXT(O23,$X$1),O23)))</f>
        <v>0</v>
      </c>
      <c r="AK23" s="7" t="n">
        <f aca="true">IF(OR(P$8="P",LEFT(CELL("format",P23),1)="%"),TEXT(P23*1000,"### %"),IF(OR(P$8="D",LEFT(CELL("format",P23),1)="D"),TEXT(P23,$P$2),IF(OR(P$8="N",LEFT(CELL("format",P23),1)="N"),TEXT(P23,$X$1),P23)))</f>
        <v>0</v>
      </c>
      <c r="AL23" s="7" t="n">
        <f aca="true">IF(OR(Q$8="P",LEFT(CELL("format",Q23),1)="%"),TEXT(Q23*1000,"### %"),IF(OR(Q$8="D",LEFT(CELL("format",Q23),1)="D"),TEXT(Q23,$P$2),IF(OR(Q$8="N",LEFT(CELL("format",Q23),1)="N"),TEXT(Q23,$X$1),Q23)))</f>
        <v>0</v>
      </c>
      <c r="AM23" s="7" t="n">
        <f aca="true">IF(OR(R$8="P",LEFT(CELL("format",R23),1)="%"),TEXT(R23*1000,"### %"),IF(OR(R$8="D",LEFT(CELL("format",R23),1)="D"),TEXT(R23,$P$2),IF(OR(R$8="N",LEFT(CELL("format",R23),1)="N"),TEXT(R23,$X$1),R23)))</f>
        <v>0</v>
      </c>
      <c r="AN23" s="7" t="n">
        <f aca="true">IF(OR(S$8="P",LEFT(CELL("format",S23),1)="%"),TEXT(S23*1000,"### %"),IF(OR(S$8="D",LEFT(CELL("format",S23),1)="D"),TEXT(S23,$P$2),IF(OR(S$8="N",LEFT(CELL("format",S23),1)="N"),TEXT(S23,$X$1),S23)))</f>
        <v>0</v>
      </c>
      <c r="AO23" s="7" t="n">
        <f aca="true">IF(OR(T$8="P",LEFT(CELL("format",T23),1)="%"),TEXT(T23*1000,"### %"),IF(OR(T$8="D",LEFT(CELL("format",T23),1)="D"),TEXT(T23,$P$2),IF(OR(T$8="N",LEFT(CELL("format",T23),1)="N"),TEXT(T23,$X$1),T23)))</f>
        <v>0</v>
      </c>
      <c r="AP23" s="7" t="n">
        <f aca="true">IF(OR(U$8="P",LEFT(CELL("format",U23),1)="%"),TEXT(U23*1000,"### %"),IF(OR(U$8="D",LEFT(CELL("format",U23),1)="D"),TEXT(U23,$P$2),IF(OR(U$8="N",LEFT(CELL("format",U23),1)="N"),TEXT(U23,$X$1),U23)))</f>
        <v>0</v>
      </c>
      <c r="AQ23" s="6"/>
    </row>
    <row r="24" customFormat="false" ht="13.95" hidden="false" customHeight="true" outlineLevel="0" collapsed="false">
      <c r="A24" s="6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36"/>
      <c r="W24" s="7" t="n">
        <f aca="true">IF(OR(B$8="P",LEFT(CELL("format",B24),1)="%"),TEXT(B24*1000,"### %"),IF(OR(B$8="D",LEFT(CELL("format",B24),1)="D"),TEXT(B24,$P$2),IF(OR(B$8="N",LEFT(CELL("format",B24),1)="N"),TEXT(B24,$X$1),B24)))</f>
        <v>0</v>
      </c>
      <c r="X24" s="7" t="n">
        <f aca="true">IF(OR(C$8="P",LEFT(CELL("format",C24),1)="%"),TEXT(C24*1000,"### %"),IF(OR(C$8="D",LEFT(CELL("format",C24),1)="D"),TEXT(C24,$P$2),IF(OR(C$8="N",LEFT(CELL("format",C24),1)="N"),TEXT(C24,$X$1),C24)))</f>
        <v>0</v>
      </c>
      <c r="Y24" s="7" t="n">
        <f aca="true">IF(OR(D$8="P",LEFT(CELL("format",D24),1)="%"),TEXT(D24*1000,"### %"),IF(OR(D$8="D",LEFT(CELL("format",D24),1)="D"),TEXT(D24,$P$2),IF(OR(D$8="N",LEFT(CELL("format",D24),1)="N"),TEXT(D24,$X$1),D24)))</f>
        <v>0</v>
      </c>
      <c r="Z24" s="7" t="str">
        <f aca="true">IF(OR(E$8="P",LEFT(CELL("format",E24),1)="%"),TEXT(E24*1000,"### %"),IF(OR(E$8="D",LEFT(CELL("format",E24),1)="D"),TEXT(E24,$P$2),IF(OR(E$8="N",LEFT(CELL("format",E24),1)="N"),TEXT(E24,$X$1),E24)))</f>
        <v>jj-12-aa</v>
      </c>
      <c r="AA24" s="7" t="n">
        <f aca="true">IF(OR(F$8="P",LEFT(CELL("format",F24),1)="%"),TEXT(F24*1000,"### %"),IF(OR(F$8="D",LEFT(CELL("format",F24),1)="D"),TEXT(F24,$P$2),IF(OR(F$8="N",LEFT(CELL("format",F24),1)="N"),TEXT(F24,$X$1),F24)))</f>
        <v>0</v>
      </c>
      <c r="AB24" s="7" t="str">
        <f aca="true">IF(OR(G$8="P",LEFT(CELL("format",G24),1)="%"),TEXT(G24*1000,"### %"),IF(OR(G$8="D",LEFT(CELL("format",G24),1)="D"),TEXT(G24,$P$2),IF(OR(G$8="N",LEFT(CELL("format",G24),1)="N"),TEXT(G24,$X$1),G24)))</f>
        <v>0</v>
      </c>
      <c r="AC24" s="7" t="n">
        <f aca="true">IF(OR(H$8="P",LEFT(CELL("format",H24),1)="%"),TEXT(H24*1000,"### %"),IF(OR(H$8="D",LEFT(CELL("format",H24),1)="D"),TEXT(H24,$P$2),IF(OR(H$8="N",LEFT(CELL("format",H24),1)="N"),TEXT(H24,$X$1),H24)))</f>
        <v>0</v>
      </c>
      <c r="AD24" s="7" t="n">
        <f aca="true">IF(OR(I$8="P",LEFT(CELL("format",I24),1)="%"),TEXT(I24*1000,"### %"),IF(OR(I$8="D",LEFT(CELL("format",I24),1)="D"),TEXT(I24,$P$2),IF(OR(I$8="N",LEFT(CELL("format",I24),1)="N"),TEXT(I24,$X$1),I24)))</f>
        <v>0</v>
      </c>
      <c r="AE24" s="7" t="n">
        <f aca="true">IF(OR(J$8="P",LEFT(CELL("format",J24),1)="%"),TEXT(J24*1000,"### %"),IF(OR(J$8="D",LEFT(CELL("format",J24),1)="D"),TEXT(J24,$P$2),IF(OR(J$8="N",LEFT(CELL("format",J24),1)="N"),TEXT(J24,$X$1),J24)))</f>
        <v>0</v>
      </c>
      <c r="AF24" s="7" t="n">
        <f aca="true">IF(OR(K$8="P",LEFT(CELL("format",K24),1)="%"),TEXT(K24*1000,"### %"),IF(OR(K$8="D",LEFT(CELL("format",K24),1)="D"),TEXT(K24,$P$2),IF(OR(K$8="N",LEFT(CELL("format",K24),1)="N"),TEXT(K24,$X$1),K24)))</f>
        <v>0</v>
      </c>
      <c r="AG24" s="7" t="n">
        <f aca="true">IF(OR(L$8="P",LEFT(CELL("format",L24),1)="%"),TEXT(L24*1000,"### %"),IF(OR(L$8="D",LEFT(CELL("format",L24),1)="D"),TEXT(L24,$P$2),IF(OR(L$8="N",LEFT(CELL("format",L24),1)="N"),TEXT(L24,$X$1),L24)))</f>
        <v>0</v>
      </c>
      <c r="AH24" s="7" t="n">
        <f aca="true">IF(OR(M$8="P",LEFT(CELL("format",M24),1)="%"),TEXT(M24*1000,"### %"),IF(OR(M$8="D",LEFT(CELL("format",M24),1)="D"),TEXT(M24,$P$2),IF(OR(M$8="N",LEFT(CELL("format",M24),1)="N"),TEXT(M24,$X$1),M24)))</f>
        <v>0</v>
      </c>
      <c r="AI24" s="7" t="n">
        <f aca="true">IF(OR(N$8="P",LEFT(CELL("format",N24),1)="%"),TEXT(N24*1000,"### %"),IF(OR(N$8="D",LEFT(CELL("format",N24),1)="D"),TEXT(N24,$P$2),IF(OR(N$8="N",LEFT(CELL("format",N24),1)="N"),TEXT(N24,$X$1),N24)))</f>
        <v>0</v>
      </c>
      <c r="AJ24" s="7" t="n">
        <f aca="true">IF(OR(O$8="P",LEFT(CELL("format",O24),1)="%"),TEXT(O24*1000,"### %"),IF(OR(O$8="D",LEFT(CELL("format",O24),1)="D"),TEXT(O24,$P$2),IF(OR(O$8="N",LEFT(CELL("format",O24),1)="N"),TEXT(O24,$X$1),O24)))</f>
        <v>0</v>
      </c>
      <c r="AK24" s="7" t="n">
        <f aca="true">IF(OR(P$8="P",LEFT(CELL("format",P24),1)="%"),TEXT(P24*1000,"### %"),IF(OR(P$8="D",LEFT(CELL("format",P24),1)="D"),TEXT(P24,$P$2),IF(OR(P$8="N",LEFT(CELL("format",P24),1)="N"),TEXT(P24,$X$1),P24)))</f>
        <v>0</v>
      </c>
      <c r="AL24" s="7" t="n">
        <f aca="true">IF(OR(Q$8="P",LEFT(CELL("format",Q24),1)="%"),TEXT(Q24*1000,"### %"),IF(OR(Q$8="D",LEFT(CELL("format",Q24),1)="D"),TEXT(Q24,$P$2),IF(OR(Q$8="N",LEFT(CELL("format",Q24),1)="N"),TEXT(Q24,$X$1),Q24)))</f>
        <v>0</v>
      </c>
      <c r="AM24" s="7" t="n">
        <f aca="true">IF(OR(R$8="P",LEFT(CELL("format",R24),1)="%"),TEXT(R24*1000,"### %"),IF(OR(R$8="D",LEFT(CELL("format",R24),1)="D"),TEXT(R24,$P$2),IF(OR(R$8="N",LEFT(CELL("format",R24),1)="N"),TEXT(R24,$X$1),R24)))</f>
        <v>0</v>
      </c>
      <c r="AN24" s="7" t="n">
        <f aca="true">IF(OR(S$8="P",LEFT(CELL("format",S24),1)="%"),TEXT(S24*1000,"### %"),IF(OR(S$8="D",LEFT(CELL("format",S24),1)="D"),TEXT(S24,$P$2),IF(OR(S$8="N",LEFT(CELL("format",S24),1)="N"),TEXT(S24,$X$1),S24)))</f>
        <v>0</v>
      </c>
      <c r="AO24" s="7" t="n">
        <f aca="true">IF(OR(T$8="P",LEFT(CELL("format",T24),1)="%"),TEXT(T24*1000,"### %"),IF(OR(T$8="D",LEFT(CELL("format",T24),1)="D"),TEXT(T24,$P$2),IF(OR(T$8="N",LEFT(CELL("format",T24),1)="N"),TEXT(T24,$X$1),T24)))</f>
        <v>0</v>
      </c>
      <c r="AP24" s="7" t="n">
        <f aca="true">IF(OR(U$8="P",LEFT(CELL("format",U24),1)="%"),TEXT(U24*1000,"### %"),IF(OR(U$8="D",LEFT(CELL("format",U24),1)="D"),TEXT(U24,$P$2),IF(OR(U$8="N",LEFT(CELL("format",U24),1)="N"),TEXT(U24,$X$1),U24)))</f>
        <v>0</v>
      </c>
      <c r="AQ24" s="6"/>
    </row>
    <row r="25" customFormat="false" ht="13.95" hidden="false" customHeight="true" outlineLevel="0" collapsed="false">
      <c r="A25" s="6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36"/>
      <c r="W25" s="7" t="n">
        <f aca="true">IF(OR(B$8="P",LEFT(CELL("format",B25),1)="%"),TEXT(B25*1000,"### %"),IF(OR(B$8="D",LEFT(CELL("format",B25),1)="D"),TEXT(B25,$P$2),IF(OR(B$8="N",LEFT(CELL("format",B25),1)="N"),TEXT(B25,$X$1),B25)))</f>
        <v>0</v>
      </c>
      <c r="X25" s="7" t="n">
        <f aca="true">IF(OR(C$8="P",LEFT(CELL("format",C25),1)="%"),TEXT(C25*1000,"### %"),IF(OR(C$8="D",LEFT(CELL("format",C25),1)="D"),TEXT(C25,$P$2),IF(OR(C$8="N",LEFT(CELL("format",C25),1)="N"),TEXT(C25,$X$1),C25)))</f>
        <v>0</v>
      </c>
      <c r="Y25" s="7" t="n">
        <f aca="true">IF(OR(D$8="P",LEFT(CELL("format",D25),1)="%"),TEXT(D25*1000,"### %"),IF(OR(D$8="D",LEFT(CELL("format",D25),1)="D"),TEXT(D25,$P$2),IF(OR(D$8="N",LEFT(CELL("format",D25),1)="N"),TEXT(D25,$X$1),D25)))</f>
        <v>0</v>
      </c>
      <c r="Z25" s="7" t="str">
        <f aca="true">IF(OR(E$8="P",LEFT(CELL("format",E25),1)="%"),TEXT(E25*1000,"### %"),IF(OR(E$8="D",LEFT(CELL("format",E25),1)="D"),TEXT(E25,$P$2),IF(OR(E$8="N",LEFT(CELL("format",E25),1)="N"),TEXT(E25,$X$1),E25)))</f>
        <v>jj-12-aa</v>
      </c>
      <c r="AA25" s="7" t="n">
        <f aca="true">IF(OR(F$8="P",LEFT(CELL("format",F25),1)="%"),TEXT(F25*1000,"### %"),IF(OR(F$8="D",LEFT(CELL("format",F25),1)="D"),TEXT(F25,$P$2),IF(OR(F$8="N",LEFT(CELL("format",F25),1)="N"),TEXT(F25,$X$1),F25)))</f>
        <v>0</v>
      </c>
      <c r="AB25" s="7" t="str">
        <f aca="true">IF(OR(G$8="P",LEFT(CELL("format",G25),1)="%"),TEXT(G25*1000,"### %"),IF(OR(G$8="D",LEFT(CELL("format",G25),1)="D"),TEXT(G25,$P$2),IF(OR(G$8="N",LEFT(CELL("format",G25),1)="N"),TEXT(G25,$X$1),G25)))</f>
        <v>0</v>
      </c>
      <c r="AC25" s="7" t="n">
        <f aca="true">IF(OR(H$8="P",LEFT(CELL("format",H25),1)="%"),TEXT(H25*1000,"### %"),IF(OR(H$8="D",LEFT(CELL("format",H25),1)="D"),TEXT(H25,$P$2),IF(OR(H$8="N",LEFT(CELL("format",H25),1)="N"),TEXT(H25,$X$1),H25)))</f>
        <v>0</v>
      </c>
      <c r="AD25" s="7" t="n">
        <f aca="true">IF(OR(I$8="P",LEFT(CELL("format",I25),1)="%"),TEXT(I25*1000,"### %"),IF(OR(I$8="D",LEFT(CELL("format",I25),1)="D"),TEXT(I25,$P$2),IF(OR(I$8="N",LEFT(CELL("format",I25),1)="N"),TEXT(I25,$X$1),I25)))</f>
        <v>0</v>
      </c>
      <c r="AE25" s="7" t="n">
        <f aca="true">IF(OR(J$8="P",LEFT(CELL("format",J25),1)="%"),TEXT(J25*1000,"### %"),IF(OR(J$8="D",LEFT(CELL("format",J25),1)="D"),TEXT(J25,$P$2),IF(OR(J$8="N",LEFT(CELL("format",J25),1)="N"),TEXT(J25,$X$1),J25)))</f>
        <v>0</v>
      </c>
      <c r="AF25" s="7" t="n">
        <f aca="true">IF(OR(K$8="P",LEFT(CELL("format",K25),1)="%"),TEXT(K25*1000,"### %"),IF(OR(K$8="D",LEFT(CELL("format",K25),1)="D"),TEXT(K25,$P$2),IF(OR(K$8="N",LEFT(CELL("format",K25),1)="N"),TEXT(K25,$X$1),K25)))</f>
        <v>0</v>
      </c>
      <c r="AG25" s="7" t="n">
        <f aca="true">IF(OR(L$8="P",LEFT(CELL("format",L25),1)="%"),TEXT(L25*1000,"### %"),IF(OR(L$8="D",LEFT(CELL("format",L25),1)="D"),TEXT(L25,$P$2),IF(OR(L$8="N",LEFT(CELL("format",L25),1)="N"),TEXT(L25,$X$1),L25)))</f>
        <v>0</v>
      </c>
      <c r="AH25" s="7" t="n">
        <f aca="true">IF(OR(M$8="P",LEFT(CELL("format",M25),1)="%"),TEXT(M25*1000,"### %"),IF(OR(M$8="D",LEFT(CELL("format",M25),1)="D"),TEXT(M25,$P$2),IF(OR(M$8="N",LEFT(CELL("format",M25),1)="N"),TEXT(M25,$X$1),M25)))</f>
        <v>0</v>
      </c>
      <c r="AI25" s="7" t="n">
        <f aca="true">IF(OR(N$8="P",LEFT(CELL("format",N25),1)="%"),TEXT(N25*1000,"### %"),IF(OR(N$8="D",LEFT(CELL("format",N25),1)="D"),TEXT(N25,$P$2),IF(OR(N$8="N",LEFT(CELL("format",N25),1)="N"),TEXT(N25,$X$1),N25)))</f>
        <v>0</v>
      </c>
      <c r="AJ25" s="7" t="n">
        <f aca="true">IF(OR(O$8="P",LEFT(CELL("format",O25),1)="%"),TEXT(O25*1000,"### %"),IF(OR(O$8="D",LEFT(CELL("format",O25),1)="D"),TEXT(O25,$P$2),IF(OR(O$8="N",LEFT(CELL("format",O25),1)="N"),TEXT(O25,$X$1),O25)))</f>
        <v>0</v>
      </c>
      <c r="AK25" s="7" t="n">
        <f aca="true">IF(OR(P$8="P",LEFT(CELL("format",P25),1)="%"),TEXT(P25*1000,"### %"),IF(OR(P$8="D",LEFT(CELL("format",P25),1)="D"),TEXT(P25,$P$2),IF(OR(P$8="N",LEFT(CELL("format",P25),1)="N"),TEXT(P25,$X$1),P25)))</f>
        <v>0</v>
      </c>
      <c r="AL25" s="7" t="n">
        <f aca="true">IF(OR(Q$8="P",LEFT(CELL("format",Q25),1)="%"),TEXT(Q25*1000,"### %"),IF(OR(Q$8="D",LEFT(CELL("format",Q25),1)="D"),TEXT(Q25,$P$2),IF(OR(Q$8="N",LEFT(CELL("format",Q25),1)="N"),TEXT(Q25,$X$1),Q25)))</f>
        <v>0</v>
      </c>
      <c r="AM25" s="7" t="n">
        <f aca="true">IF(OR(R$8="P",LEFT(CELL("format",R25),1)="%"),TEXT(R25*1000,"### %"),IF(OR(R$8="D",LEFT(CELL("format",R25),1)="D"),TEXT(R25,$P$2),IF(OR(R$8="N",LEFT(CELL("format",R25),1)="N"),TEXT(R25,$X$1),R25)))</f>
        <v>0</v>
      </c>
      <c r="AN25" s="7" t="n">
        <f aca="true">IF(OR(S$8="P",LEFT(CELL("format",S25),1)="%"),TEXT(S25*1000,"### %"),IF(OR(S$8="D",LEFT(CELL("format",S25),1)="D"),TEXT(S25,$P$2),IF(OR(S$8="N",LEFT(CELL("format",S25),1)="N"),TEXT(S25,$X$1),S25)))</f>
        <v>0</v>
      </c>
      <c r="AO25" s="7" t="n">
        <f aca="true">IF(OR(T$8="P",LEFT(CELL("format",T25),1)="%"),TEXT(T25*1000,"### %"),IF(OR(T$8="D",LEFT(CELL("format",T25),1)="D"),TEXT(T25,$P$2),IF(OR(T$8="N",LEFT(CELL("format",T25),1)="N"),TEXT(T25,$X$1),T25)))</f>
        <v>0</v>
      </c>
      <c r="AP25" s="7" t="n">
        <f aca="true">IF(OR(U$8="P",LEFT(CELL("format",U25),1)="%"),TEXT(U25*1000,"### %"),IF(OR(U$8="D",LEFT(CELL("format",U25),1)="D"),TEXT(U25,$P$2),IF(OR(U$8="N",LEFT(CELL("format",U25),1)="N"),TEXT(U25,$X$1),U25)))</f>
        <v>0</v>
      </c>
      <c r="AQ25" s="6"/>
    </row>
    <row r="26" customFormat="false" ht="13.95" hidden="false" customHeight="true" outlineLevel="0" collapsed="false">
      <c r="A26" s="6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36"/>
      <c r="W26" s="7" t="n">
        <f aca="true">IF(OR(B$8="P",LEFT(CELL("format",B26),1)="%"),TEXT(B26*1000,"### %"),IF(OR(B$8="D",LEFT(CELL("format",B26),1)="D"),TEXT(B26,$P$2),IF(OR(B$8="N",LEFT(CELL("format",B26),1)="N"),TEXT(B26,$X$1),B26)))</f>
        <v>0</v>
      </c>
      <c r="X26" s="7" t="n">
        <f aca="true">IF(OR(C$8="P",LEFT(CELL("format",C26),1)="%"),TEXT(C26*1000,"### %"),IF(OR(C$8="D",LEFT(CELL("format",C26),1)="D"),TEXT(C26,$P$2),IF(OR(C$8="N",LEFT(CELL("format",C26),1)="N"),TEXT(C26,$X$1),C26)))</f>
        <v>0</v>
      </c>
      <c r="Y26" s="7" t="n">
        <f aca="true">IF(OR(D$8="P",LEFT(CELL("format",D26),1)="%"),TEXT(D26*1000,"### %"),IF(OR(D$8="D",LEFT(CELL("format",D26),1)="D"),TEXT(D26,$P$2),IF(OR(D$8="N",LEFT(CELL("format",D26),1)="N"),TEXT(D26,$X$1),D26)))</f>
        <v>0</v>
      </c>
      <c r="Z26" s="7" t="str">
        <f aca="true">IF(OR(E$8="P",LEFT(CELL("format",E26),1)="%"),TEXT(E26*1000,"### %"),IF(OR(E$8="D",LEFT(CELL("format",E26),1)="D"),TEXT(E26,$P$2),IF(OR(E$8="N",LEFT(CELL("format",E26),1)="N"),TEXT(E26,$X$1),E26)))</f>
        <v>jj-12-aa</v>
      </c>
      <c r="AA26" s="7" t="n">
        <f aca="true">IF(OR(F$8="P",LEFT(CELL("format",F26),1)="%"),TEXT(F26*1000,"### %"),IF(OR(F$8="D",LEFT(CELL("format",F26),1)="D"),TEXT(F26,$P$2),IF(OR(F$8="N",LEFT(CELL("format",F26),1)="N"),TEXT(F26,$X$1),F26)))</f>
        <v>0</v>
      </c>
      <c r="AB26" s="7" t="str">
        <f aca="true">IF(OR(G$8="P",LEFT(CELL("format",G26),1)="%"),TEXT(G26*1000,"### %"),IF(OR(G$8="D",LEFT(CELL("format",G26),1)="D"),TEXT(G26,$P$2),IF(OR(G$8="N",LEFT(CELL("format",G26),1)="N"),TEXT(G26,$X$1),G26)))</f>
        <v>0</v>
      </c>
      <c r="AC26" s="7" t="n">
        <f aca="true">IF(OR(H$8="P",LEFT(CELL("format",H26),1)="%"),TEXT(H26*1000,"### %"),IF(OR(H$8="D",LEFT(CELL("format",H26),1)="D"),TEXT(H26,$P$2),IF(OR(H$8="N",LEFT(CELL("format",H26),1)="N"),TEXT(H26,$X$1),H26)))</f>
        <v>0</v>
      </c>
      <c r="AD26" s="7" t="n">
        <f aca="true">IF(OR(I$8="P",LEFT(CELL("format",I26),1)="%"),TEXT(I26*1000,"### %"),IF(OR(I$8="D",LEFT(CELL("format",I26),1)="D"),TEXT(I26,$P$2),IF(OR(I$8="N",LEFT(CELL("format",I26),1)="N"),TEXT(I26,$X$1),I26)))</f>
        <v>0</v>
      </c>
      <c r="AE26" s="7" t="n">
        <f aca="true">IF(OR(J$8="P",LEFT(CELL("format",J26),1)="%"),TEXT(J26*1000,"### %"),IF(OR(J$8="D",LEFT(CELL("format",J26),1)="D"),TEXT(J26,$P$2),IF(OR(J$8="N",LEFT(CELL("format",J26),1)="N"),TEXT(J26,$X$1),J26)))</f>
        <v>0</v>
      </c>
      <c r="AF26" s="7" t="n">
        <f aca="true">IF(OR(K$8="P",LEFT(CELL("format",K26),1)="%"),TEXT(K26*1000,"### %"),IF(OR(K$8="D",LEFT(CELL("format",K26),1)="D"),TEXT(K26,$P$2),IF(OR(K$8="N",LEFT(CELL("format",K26),1)="N"),TEXT(K26,$X$1),K26)))</f>
        <v>0</v>
      </c>
      <c r="AG26" s="7" t="n">
        <f aca="true">IF(OR(L$8="P",LEFT(CELL("format",L26),1)="%"),TEXT(L26*1000,"### %"),IF(OR(L$8="D",LEFT(CELL("format",L26),1)="D"),TEXT(L26,$P$2),IF(OR(L$8="N",LEFT(CELL("format",L26),1)="N"),TEXT(L26,$X$1),L26)))</f>
        <v>0</v>
      </c>
      <c r="AH26" s="7" t="n">
        <f aca="true">IF(OR(M$8="P",LEFT(CELL("format",M26),1)="%"),TEXT(M26*1000,"### %"),IF(OR(M$8="D",LEFT(CELL("format",M26),1)="D"),TEXT(M26,$P$2),IF(OR(M$8="N",LEFT(CELL("format",M26),1)="N"),TEXT(M26,$X$1),M26)))</f>
        <v>0</v>
      </c>
      <c r="AI26" s="7" t="n">
        <f aca="true">IF(OR(N$8="P",LEFT(CELL("format",N26),1)="%"),TEXT(N26*1000,"### %"),IF(OR(N$8="D",LEFT(CELL("format",N26),1)="D"),TEXT(N26,$P$2),IF(OR(N$8="N",LEFT(CELL("format",N26),1)="N"),TEXT(N26,$X$1),N26)))</f>
        <v>0</v>
      </c>
      <c r="AJ26" s="7" t="n">
        <f aca="true">IF(OR(O$8="P",LEFT(CELL("format",O26),1)="%"),TEXT(O26*1000,"### %"),IF(OR(O$8="D",LEFT(CELL("format",O26),1)="D"),TEXT(O26,$P$2),IF(OR(O$8="N",LEFT(CELL("format",O26),1)="N"),TEXT(O26,$X$1),O26)))</f>
        <v>0</v>
      </c>
      <c r="AK26" s="7" t="n">
        <f aca="true">IF(OR(P$8="P",LEFT(CELL("format",P26),1)="%"),TEXT(P26*1000,"### %"),IF(OR(P$8="D",LEFT(CELL("format",P26),1)="D"),TEXT(P26,$P$2),IF(OR(P$8="N",LEFT(CELL("format",P26),1)="N"),TEXT(P26,$X$1),P26)))</f>
        <v>0</v>
      </c>
      <c r="AL26" s="7" t="n">
        <f aca="true">IF(OR(Q$8="P",LEFT(CELL("format",Q26),1)="%"),TEXT(Q26*1000,"### %"),IF(OR(Q$8="D",LEFT(CELL("format",Q26),1)="D"),TEXT(Q26,$P$2),IF(OR(Q$8="N",LEFT(CELL("format",Q26),1)="N"),TEXT(Q26,$X$1),Q26)))</f>
        <v>0</v>
      </c>
      <c r="AM26" s="7" t="n">
        <f aca="true">IF(OR(R$8="P",LEFT(CELL("format",R26),1)="%"),TEXT(R26*1000,"### %"),IF(OR(R$8="D",LEFT(CELL("format",R26),1)="D"),TEXT(R26,$P$2),IF(OR(R$8="N",LEFT(CELL("format",R26),1)="N"),TEXT(R26,$X$1),R26)))</f>
        <v>0</v>
      </c>
      <c r="AN26" s="7" t="n">
        <f aca="true">IF(OR(S$8="P",LEFT(CELL("format",S26),1)="%"),TEXT(S26*1000,"### %"),IF(OR(S$8="D",LEFT(CELL("format",S26),1)="D"),TEXT(S26,$P$2),IF(OR(S$8="N",LEFT(CELL("format",S26),1)="N"),TEXT(S26,$X$1),S26)))</f>
        <v>0</v>
      </c>
      <c r="AO26" s="7" t="n">
        <f aca="true">IF(OR(T$8="P",LEFT(CELL("format",T26),1)="%"),TEXT(T26*1000,"### %"),IF(OR(T$8="D",LEFT(CELL("format",T26),1)="D"),TEXT(T26,$P$2),IF(OR(T$8="N",LEFT(CELL("format",T26),1)="N"),TEXT(T26,$X$1),T26)))</f>
        <v>0</v>
      </c>
      <c r="AP26" s="7" t="n">
        <f aca="true">IF(OR(U$8="P",LEFT(CELL("format",U26),1)="%"),TEXT(U26*1000,"### %"),IF(OR(U$8="D",LEFT(CELL("format",U26),1)="D"),TEXT(U26,$P$2),IF(OR(U$8="N",LEFT(CELL("format",U26),1)="N"),TEXT(U26,$X$1),U26)))</f>
        <v>0</v>
      </c>
      <c r="AQ26" s="6"/>
    </row>
    <row r="27" customFormat="false" ht="13.95" hidden="false" customHeight="true" outlineLevel="0" collapsed="false">
      <c r="A27" s="6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36"/>
      <c r="W27" s="7" t="n">
        <f aca="true">IF(OR(B$8="P",LEFT(CELL("format",B27),1)="%"),TEXT(B27*1000,"### %"),IF(OR(B$8="D",LEFT(CELL("format",B27),1)="D"),TEXT(B27,$P$2),IF(OR(B$8="N",LEFT(CELL("format",B27),1)="N"),TEXT(B27,$X$1),B27)))</f>
        <v>0</v>
      </c>
      <c r="X27" s="7" t="n">
        <f aca="true">IF(OR(C$8="P",LEFT(CELL("format",C27),1)="%"),TEXT(C27*1000,"### %"),IF(OR(C$8="D",LEFT(CELL("format",C27),1)="D"),TEXT(C27,$P$2),IF(OR(C$8="N",LEFT(CELL("format",C27),1)="N"),TEXT(C27,$X$1),C27)))</f>
        <v>0</v>
      </c>
      <c r="Y27" s="7" t="n">
        <f aca="true">IF(OR(D$8="P",LEFT(CELL("format",D27),1)="%"),TEXT(D27*1000,"### %"),IF(OR(D$8="D",LEFT(CELL("format",D27),1)="D"),TEXT(D27,$P$2),IF(OR(D$8="N",LEFT(CELL("format",D27),1)="N"),TEXT(D27,$X$1),D27)))</f>
        <v>0</v>
      </c>
      <c r="Z27" s="7" t="str">
        <f aca="true">IF(OR(E$8="P",LEFT(CELL("format",E27),1)="%"),TEXT(E27*1000,"### %"),IF(OR(E$8="D",LEFT(CELL("format",E27),1)="D"),TEXT(E27,$P$2),IF(OR(E$8="N",LEFT(CELL("format",E27),1)="N"),TEXT(E27,$X$1),E27)))</f>
        <v>jj-12-aa</v>
      </c>
      <c r="AA27" s="7" t="n">
        <f aca="true">IF(OR(F$8="P",LEFT(CELL("format",F27),1)="%"),TEXT(F27*1000,"### %"),IF(OR(F$8="D",LEFT(CELL("format",F27),1)="D"),TEXT(F27,$P$2),IF(OR(F$8="N",LEFT(CELL("format",F27),1)="N"),TEXT(F27,$X$1),F27)))</f>
        <v>0</v>
      </c>
      <c r="AB27" s="7" t="str">
        <f aca="true">IF(OR(G$8="P",LEFT(CELL("format",G27),1)="%"),TEXT(G27*1000,"### %"),IF(OR(G$8="D",LEFT(CELL("format",G27),1)="D"),TEXT(G27,$P$2),IF(OR(G$8="N",LEFT(CELL("format",G27),1)="N"),TEXT(G27,$X$1),G27)))</f>
        <v>0</v>
      </c>
      <c r="AC27" s="7" t="n">
        <f aca="true">IF(OR(H$8="P",LEFT(CELL("format",H27),1)="%"),TEXT(H27*1000,"### %"),IF(OR(H$8="D",LEFT(CELL("format",H27),1)="D"),TEXT(H27,$P$2),IF(OR(H$8="N",LEFT(CELL("format",H27),1)="N"),TEXT(H27,$X$1),H27)))</f>
        <v>0</v>
      </c>
      <c r="AD27" s="7" t="n">
        <f aca="true">IF(OR(I$8="P",LEFT(CELL("format",I27),1)="%"),TEXT(I27*1000,"### %"),IF(OR(I$8="D",LEFT(CELL("format",I27),1)="D"),TEXT(I27,$P$2),IF(OR(I$8="N",LEFT(CELL("format",I27),1)="N"),TEXT(I27,$X$1),I27)))</f>
        <v>0</v>
      </c>
      <c r="AE27" s="7" t="n">
        <f aca="true">IF(OR(J$8="P",LEFT(CELL("format",J27),1)="%"),TEXT(J27*1000,"### %"),IF(OR(J$8="D",LEFT(CELL("format",J27),1)="D"),TEXT(J27,$P$2),IF(OR(J$8="N",LEFT(CELL("format",J27),1)="N"),TEXT(J27,$X$1),J27)))</f>
        <v>0</v>
      </c>
      <c r="AF27" s="7" t="n">
        <f aca="true">IF(OR(K$8="P",LEFT(CELL("format",K27),1)="%"),TEXT(K27*1000,"### %"),IF(OR(K$8="D",LEFT(CELL("format",K27),1)="D"),TEXT(K27,$P$2),IF(OR(K$8="N",LEFT(CELL("format",K27),1)="N"),TEXT(K27,$X$1),K27)))</f>
        <v>0</v>
      </c>
      <c r="AG27" s="7" t="n">
        <f aca="true">IF(OR(L$8="P",LEFT(CELL("format",L27),1)="%"),TEXT(L27*1000,"### %"),IF(OR(L$8="D",LEFT(CELL("format",L27),1)="D"),TEXT(L27,$P$2),IF(OR(L$8="N",LEFT(CELL("format",L27),1)="N"),TEXT(L27,$X$1),L27)))</f>
        <v>0</v>
      </c>
      <c r="AH27" s="7" t="n">
        <f aca="true">IF(OR(M$8="P",LEFT(CELL("format",M27),1)="%"),TEXT(M27*1000,"### %"),IF(OR(M$8="D",LEFT(CELL("format",M27),1)="D"),TEXT(M27,$P$2),IF(OR(M$8="N",LEFT(CELL("format",M27),1)="N"),TEXT(M27,$X$1),M27)))</f>
        <v>0</v>
      </c>
      <c r="AI27" s="7" t="n">
        <f aca="true">IF(OR(N$8="P",LEFT(CELL("format",N27),1)="%"),TEXT(N27*1000,"### %"),IF(OR(N$8="D",LEFT(CELL("format",N27),1)="D"),TEXT(N27,$P$2),IF(OR(N$8="N",LEFT(CELL("format",N27),1)="N"),TEXT(N27,$X$1),N27)))</f>
        <v>0</v>
      </c>
      <c r="AJ27" s="7" t="n">
        <f aca="true">IF(OR(O$8="P",LEFT(CELL("format",O27),1)="%"),TEXT(O27*1000,"### %"),IF(OR(O$8="D",LEFT(CELL("format",O27),1)="D"),TEXT(O27,$P$2),IF(OR(O$8="N",LEFT(CELL("format",O27),1)="N"),TEXT(O27,$X$1),O27)))</f>
        <v>0</v>
      </c>
      <c r="AK27" s="7" t="n">
        <f aca="true">IF(OR(P$8="P",LEFT(CELL("format",P27),1)="%"),TEXT(P27*1000,"### %"),IF(OR(P$8="D",LEFT(CELL("format",P27),1)="D"),TEXT(P27,$P$2),IF(OR(P$8="N",LEFT(CELL("format",P27),1)="N"),TEXT(P27,$X$1),P27)))</f>
        <v>0</v>
      </c>
      <c r="AL27" s="7" t="n">
        <f aca="true">IF(OR(Q$8="P",LEFT(CELL("format",Q27),1)="%"),TEXT(Q27*1000,"### %"),IF(OR(Q$8="D",LEFT(CELL("format",Q27),1)="D"),TEXT(Q27,$P$2),IF(OR(Q$8="N",LEFT(CELL("format",Q27),1)="N"),TEXT(Q27,$X$1),Q27)))</f>
        <v>0</v>
      </c>
      <c r="AM27" s="7" t="n">
        <f aca="true">IF(OR(R$8="P",LEFT(CELL("format",R27),1)="%"),TEXT(R27*1000,"### %"),IF(OR(R$8="D",LEFT(CELL("format",R27),1)="D"),TEXT(R27,$P$2),IF(OR(R$8="N",LEFT(CELL("format",R27),1)="N"),TEXT(R27,$X$1),R27)))</f>
        <v>0</v>
      </c>
      <c r="AN27" s="7" t="n">
        <f aca="true">IF(OR(S$8="P",LEFT(CELL("format",S27),1)="%"),TEXT(S27*1000,"### %"),IF(OR(S$8="D",LEFT(CELL("format",S27),1)="D"),TEXT(S27,$P$2),IF(OR(S$8="N",LEFT(CELL("format",S27),1)="N"),TEXT(S27,$X$1),S27)))</f>
        <v>0</v>
      </c>
      <c r="AO27" s="7" t="n">
        <f aca="true">IF(OR(T$8="P",LEFT(CELL("format",T27),1)="%"),TEXT(T27*1000,"### %"),IF(OR(T$8="D",LEFT(CELL("format",T27),1)="D"),TEXT(T27,$P$2),IF(OR(T$8="N",LEFT(CELL("format",T27),1)="N"),TEXT(T27,$X$1),T27)))</f>
        <v>0</v>
      </c>
      <c r="AP27" s="7" t="n">
        <f aca="true">IF(OR(U$8="P",LEFT(CELL("format",U27),1)="%"),TEXT(U27*1000,"### %"),IF(OR(U$8="D",LEFT(CELL("format",U27),1)="D"),TEXT(U27,$P$2),IF(OR(U$8="N",LEFT(CELL("format",U27),1)="N"),TEXT(U27,$X$1),U27)))</f>
        <v>0</v>
      </c>
      <c r="AQ27" s="6"/>
    </row>
    <row r="28" customFormat="false" ht="13.95" hidden="false" customHeight="true" outlineLevel="0" collapsed="false">
      <c r="A28" s="6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36"/>
      <c r="W28" s="7" t="n">
        <f aca="true">IF(OR(B$8="P",LEFT(CELL("format",B28),1)="%"),TEXT(B28*1000,"### %"),IF(OR(B$8="D",LEFT(CELL("format",B28),1)="D"),TEXT(B28,$P$2),IF(OR(B$8="N",LEFT(CELL("format",B28),1)="N"),TEXT(B28,$X$1),B28)))</f>
        <v>0</v>
      </c>
      <c r="X28" s="7" t="n">
        <f aca="true">IF(OR(C$8="P",LEFT(CELL("format",C28),1)="%"),TEXT(C28*1000,"### %"),IF(OR(C$8="D",LEFT(CELL("format",C28),1)="D"),TEXT(C28,$P$2),IF(OR(C$8="N",LEFT(CELL("format",C28),1)="N"),TEXT(C28,$X$1),C28)))</f>
        <v>0</v>
      </c>
      <c r="Y28" s="7" t="n">
        <f aca="true">IF(OR(D$8="P",LEFT(CELL("format",D28),1)="%"),TEXT(D28*1000,"### %"),IF(OR(D$8="D",LEFT(CELL("format",D28),1)="D"),TEXT(D28,$P$2),IF(OR(D$8="N",LEFT(CELL("format",D28),1)="N"),TEXT(D28,$X$1),D28)))</f>
        <v>0</v>
      </c>
      <c r="Z28" s="7" t="str">
        <f aca="true">IF(OR(E$8="P",LEFT(CELL("format",E28),1)="%"),TEXT(E28*1000,"### %"),IF(OR(E$8="D",LEFT(CELL("format",E28),1)="D"),TEXT(E28,$P$2),IF(OR(E$8="N",LEFT(CELL("format",E28),1)="N"),TEXT(E28,$X$1),E28)))</f>
        <v>jj-12-aa</v>
      </c>
      <c r="AA28" s="7" t="n">
        <f aca="true">IF(OR(F$8="P",LEFT(CELL("format",F28),1)="%"),TEXT(F28*1000,"### %"),IF(OR(F$8="D",LEFT(CELL("format",F28),1)="D"),TEXT(F28,$P$2),IF(OR(F$8="N",LEFT(CELL("format",F28),1)="N"),TEXT(F28,$X$1),F28)))</f>
        <v>0</v>
      </c>
      <c r="AB28" s="7" t="str">
        <f aca="true">IF(OR(G$8="P",LEFT(CELL("format",G28),1)="%"),TEXT(G28*1000,"### %"),IF(OR(G$8="D",LEFT(CELL("format",G28),1)="D"),TEXT(G28,$P$2),IF(OR(G$8="N",LEFT(CELL("format",G28),1)="N"),TEXT(G28,$X$1),G28)))</f>
        <v>0</v>
      </c>
      <c r="AC28" s="7" t="n">
        <f aca="true">IF(OR(H$8="P",LEFT(CELL("format",H28),1)="%"),TEXT(H28*1000,"### %"),IF(OR(H$8="D",LEFT(CELL("format",H28),1)="D"),TEXT(H28,$P$2),IF(OR(H$8="N",LEFT(CELL("format",H28),1)="N"),TEXT(H28,$X$1),H28)))</f>
        <v>0</v>
      </c>
      <c r="AD28" s="7" t="n">
        <f aca="true">IF(OR(I$8="P",LEFT(CELL("format",I28),1)="%"),TEXT(I28*1000,"### %"),IF(OR(I$8="D",LEFT(CELL("format",I28),1)="D"),TEXT(I28,$P$2),IF(OR(I$8="N",LEFT(CELL("format",I28),1)="N"),TEXT(I28,$X$1),I28)))</f>
        <v>0</v>
      </c>
      <c r="AE28" s="7" t="n">
        <f aca="true">IF(OR(J$8="P",LEFT(CELL("format",J28),1)="%"),TEXT(J28*1000,"### %"),IF(OR(J$8="D",LEFT(CELL("format",J28),1)="D"),TEXT(J28,$P$2),IF(OR(J$8="N",LEFT(CELL("format",J28),1)="N"),TEXT(J28,$X$1),J28)))</f>
        <v>0</v>
      </c>
      <c r="AF28" s="7" t="n">
        <f aca="true">IF(OR(K$8="P",LEFT(CELL("format",K28),1)="%"),TEXT(K28*1000,"### %"),IF(OR(K$8="D",LEFT(CELL("format",K28),1)="D"),TEXT(K28,$P$2),IF(OR(K$8="N",LEFT(CELL("format",K28),1)="N"),TEXT(K28,$X$1),K28)))</f>
        <v>0</v>
      </c>
      <c r="AG28" s="7" t="n">
        <f aca="true">IF(OR(L$8="P",LEFT(CELL("format",L28),1)="%"),TEXT(L28*1000,"### %"),IF(OR(L$8="D",LEFT(CELL("format",L28),1)="D"),TEXT(L28,$P$2),IF(OR(L$8="N",LEFT(CELL("format",L28),1)="N"),TEXT(L28,$X$1),L28)))</f>
        <v>0</v>
      </c>
      <c r="AH28" s="7" t="n">
        <f aca="true">IF(OR(M$8="P",LEFT(CELL("format",M28),1)="%"),TEXT(M28*1000,"### %"),IF(OR(M$8="D",LEFT(CELL("format",M28),1)="D"),TEXT(M28,$P$2),IF(OR(M$8="N",LEFT(CELL("format",M28),1)="N"),TEXT(M28,$X$1),M28)))</f>
        <v>0</v>
      </c>
      <c r="AI28" s="7" t="n">
        <f aca="true">IF(OR(N$8="P",LEFT(CELL("format",N28),1)="%"),TEXT(N28*1000,"### %"),IF(OR(N$8="D",LEFT(CELL("format",N28),1)="D"),TEXT(N28,$P$2),IF(OR(N$8="N",LEFT(CELL("format",N28),1)="N"),TEXT(N28,$X$1),N28)))</f>
        <v>0</v>
      </c>
      <c r="AJ28" s="7" t="n">
        <f aca="true">IF(OR(O$8="P",LEFT(CELL("format",O28),1)="%"),TEXT(O28*1000,"### %"),IF(OR(O$8="D",LEFT(CELL("format",O28),1)="D"),TEXT(O28,$P$2),IF(OR(O$8="N",LEFT(CELL("format",O28),1)="N"),TEXT(O28,$X$1),O28)))</f>
        <v>0</v>
      </c>
      <c r="AK28" s="7" t="n">
        <f aca="true">IF(OR(P$8="P",LEFT(CELL("format",P28),1)="%"),TEXT(P28*1000,"### %"),IF(OR(P$8="D",LEFT(CELL("format",P28),1)="D"),TEXT(P28,$P$2),IF(OR(P$8="N",LEFT(CELL("format",P28),1)="N"),TEXT(P28,$X$1),P28)))</f>
        <v>0</v>
      </c>
      <c r="AL28" s="7" t="n">
        <f aca="true">IF(OR(Q$8="P",LEFT(CELL("format",Q28),1)="%"),TEXT(Q28*1000,"### %"),IF(OR(Q$8="D",LEFT(CELL("format",Q28),1)="D"),TEXT(Q28,$P$2),IF(OR(Q$8="N",LEFT(CELL("format",Q28),1)="N"),TEXT(Q28,$X$1),Q28)))</f>
        <v>0</v>
      </c>
      <c r="AM28" s="7" t="n">
        <f aca="true">IF(OR(R$8="P",LEFT(CELL("format",R28),1)="%"),TEXT(R28*1000,"### %"),IF(OR(R$8="D",LEFT(CELL("format",R28),1)="D"),TEXT(R28,$P$2),IF(OR(R$8="N",LEFT(CELL("format",R28),1)="N"),TEXT(R28,$X$1),R28)))</f>
        <v>0</v>
      </c>
      <c r="AN28" s="7" t="n">
        <f aca="true">IF(OR(S$8="P",LEFT(CELL("format",S28),1)="%"),TEXT(S28*1000,"### %"),IF(OR(S$8="D",LEFT(CELL("format",S28),1)="D"),TEXT(S28,$P$2),IF(OR(S$8="N",LEFT(CELL("format",S28),1)="N"),TEXT(S28,$X$1),S28)))</f>
        <v>0</v>
      </c>
      <c r="AO28" s="7" t="n">
        <f aca="true">IF(OR(T$8="P",LEFT(CELL("format",T28),1)="%"),TEXT(T28*1000,"### %"),IF(OR(T$8="D",LEFT(CELL("format",T28),1)="D"),TEXT(T28,$P$2),IF(OR(T$8="N",LEFT(CELL("format",T28),1)="N"),TEXT(T28,$X$1),T28)))</f>
        <v>0</v>
      </c>
      <c r="AP28" s="7" t="n">
        <f aca="true">IF(OR(U$8="P",LEFT(CELL("format",U28),1)="%"),TEXT(U28*1000,"### %"),IF(OR(U$8="D",LEFT(CELL("format",U28),1)="D"),TEXT(U28,$P$2),IF(OR(U$8="N",LEFT(CELL("format",U28),1)="N"),TEXT(U28,$X$1),U28)))</f>
        <v>0</v>
      </c>
      <c r="AQ28" s="6"/>
    </row>
    <row r="29" customFormat="false" ht="13.95" hidden="false" customHeight="true" outlineLevel="0" collapsed="false">
      <c r="A29" s="6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36"/>
      <c r="W29" s="7" t="n">
        <f aca="true">IF(OR(B$8="P",LEFT(CELL("format",B29),1)="%"),TEXT(B29*1000,"### %"),IF(OR(B$8="D",LEFT(CELL("format",B29),1)="D"),TEXT(B29,$P$2),IF(OR(B$8="N",LEFT(CELL("format",B29),1)="N"),TEXT(B29,$X$1),B29)))</f>
        <v>0</v>
      </c>
      <c r="X29" s="7" t="n">
        <f aca="true">IF(OR(C$8="P",LEFT(CELL("format",C29),1)="%"),TEXT(C29*1000,"### %"),IF(OR(C$8="D",LEFT(CELL("format",C29),1)="D"),TEXT(C29,$P$2),IF(OR(C$8="N",LEFT(CELL("format",C29),1)="N"),TEXT(C29,$X$1),C29)))</f>
        <v>0</v>
      </c>
      <c r="Y29" s="7" t="n">
        <f aca="true">IF(OR(D$8="P",LEFT(CELL("format",D29),1)="%"),TEXT(D29*1000,"### %"),IF(OR(D$8="D",LEFT(CELL("format",D29),1)="D"),TEXT(D29,$P$2),IF(OR(D$8="N",LEFT(CELL("format",D29),1)="N"),TEXT(D29,$X$1),D29)))</f>
        <v>0</v>
      </c>
      <c r="Z29" s="7" t="str">
        <f aca="true">IF(OR(E$8="P",LEFT(CELL("format",E29),1)="%"),TEXT(E29*1000,"### %"),IF(OR(E$8="D",LEFT(CELL("format",E29),1)="D"),TEXT(E29,$P$2),IF(OR(E$8="N",LEFT(CELL("format",E29),1)="N"),TEXT(E29,$X$1),E29)))</f>
        <v>jj-12-aa</v>
      </c>
      <c r="AA29" s="7" t="n">
        <f aca="true">IF(OR(F$8="P",LEFT(CELL("format",F29),1)="%"),TEXT(F29*1000,"### %"),IF(OR(F$8="D",LEFT(CELL("format",F29),1)="D"),TEXT(F29,$P$2),IF(OR(F$8="N",LEFT(CELL("format",F29),1)="N"),TEXT(F29,$X$1),F29)))</f>
        <v>0</v>
      </c>
      <c r="AB29" s="7" t="str">
        <f aca="true">IF(OR(G$8="P",LEFT(CELL("format",G29),1)="%"),TEXT(G29*1000,"### %"),IF(OR(G$8="D",LEFT(CELL("format",G29),1)="D"),TEXT(G29,$P$2),IF(OR(G$8="N",LEFT(CELL("format",G29),1)="N"),TEXT(G29,$X$1),G29)))</f>
        <v>0</v>
      </c>
      <c r="AC29" s="7" t="n">
        <f aca="true">IF(OR(H$8="P",LEFT(CELL("format",H29),1)="%"),TEXT(H29*1000,"### %"),IF(OR(H$8="D",LEFT(CELL("format",H29),1)="D"),TEXT(H29,$P$2),IF(OR(H$8="N",LEFT(CELL("format",H29),1)="N"),TEXT(H29,$X$1),H29)))</f>
        <v>0</v>
      </c>
      <c r="AD29" s="7" t="n">
        <f aca="true">IF(OR(I$8="P",LEFT(CELL("format",I29),1)="%"),TEXT(I29*1000,"### %"),IF(OR(I$8="D",LEFT(CELL("format",I29),1)="D"),TEXT(I29,$P$2),IF(OR(I$8="N",LEFT(CELL("format",I29),1)="N"),TEXT(I29,$X$1),I29)))</f>
        <v>0</v>
      </c>
      <c r="AE29" s="7" t="n">
        <f aca="true">IF(OR(J$8="P",LEFT(CELL("format",J29),1)="%"),TEXT(J29*1000,"### %"),IF(OR(J$8="D",LEFT(CELL("format",J29),1)="D"),TEXT(J29,$P$2),IF(OR(J$8="N",LEFT(CELL("format",J29),1)="N"),TEXT(J29,$X$1),J29)))</f>
        <v>0</v>
      </c>
      <c r="AF29" s="7" t="n">
        <f aca="true">IF(OR(K$8="P",LEFT(CELL("format",K29),1)="%"),TEXT(K29*1000,"### %"),IF(OR(K$8="D",LEFT(CELL("format",K29),1)="D"),TEXT(K29,$P$2),IF(OR(K$8="N",LEFT(CELL("format",K29),1)="N"),TEXT(K29,$X$1),K29)))</f>
        <v>0</v>
      </c>
      <c r="AG29" s="7" t="n">
        <f aca="true">IF(OR(L$8="P",LEFT(CELL("format",L29),1)="%"),TEXT(L29*1000,"### %"),IF(OR(L$8="D",LEFT(CELL("format",L29),1)="D"),TEXT(L29,$P$2),IF(OR(L$8="N",LEFT(CELL("format",L29),1)="N"),TEXT(L29,$X$1),L29)))</f>
        <v>0</v>
      </c>
      <c r="AH29" s="7" t="n">
        <f aca="true">IF(OR(M$8="P",LEFT(CELL("format",M29),1)="%"),TEXT(M29*1000,"### %"),IF(OR(M$8="D",LEFT(CELL("format",M29),1)="D"),TEXT(M29,$P$2),IF(OR(M$8="N",LEFT(CELL("format",M29),1)="N"),TEXT(M29,$X$1),M29)))</f>
        <v>0</v>
      </c>
      <c r="AI29" s="7" t="n">
        <f aca="true">IF(OR(N$8="P",LEFT(CELL("format",N29),1)="%"),TEXT(N29*1000,"### %"),IF(OR(N$8="D",LEFT(CELL("format",N29),1)="D"),TEXT(N29,$P$2),IF(OR(N$8="N",LEFT(CELL("format",N29),1)="N"),TEXT(N29,$X$1),N29)))</f>
        <v>0</v>
      </c>
      <c r="AJ29" s="7" t="n">
        <f aca="true">IF(OR(O$8="P",LEFT(CELL("format",O29),1)="%"),TEXT(O29*1000,"### %"),IF(OR(O$8="D",LEFT(CELL("format",O29),1)="D"),TEXT(O29,$P$2),IF(OR(O$8="N",LEFT(CELL("format",O29),1)="N"),TEXT(O29,$X$1),O29)))</f>
        <v>0</v>
      </c>
      <c r="AK29" s="7" t="n">
        <f aca="true">IF(OR(P$8="P",LEFT(CELL("format",P29),1)="%"),TEXT(P29*1000,"### %"),IF(OR(P$8="D",LEFT(CELL("format",P29),1)="D"),TEXT(P29,$P$2),IF(OR(P$8="N",LEFT(CELL("format",P29),1)="N"),TEXT(P29,$X$1),P29)))</f>
        <v>0</v>
      </c>
      <c r="AL29" s="7" t="n">
        <f aca="true">IF(OR(Q$8="P",LEFT(CELL("format",Q29),1)="%"),TEXT(Q29*1000,"### %"),IF(OR(Q$8="D",LEFT(CELL("format",Q29),1)="D"),TEXT(Q29,$P$2),IF(OR(Q$8="N",LEFT(CELL("format",Q29),1)="N"),TEXT(Q29,$X$1),Q29)))</f>
        <v>0</v>
      </c>
      <c r="AM29" s="7" t="n">
        <f aca="true">IF(OR(R$8="P",LEFT(CELL("format",R29),1)="%"),TEXT(R29*1000,"### %"),IF(OR(R$8="D",LEFT(CELL("format",R29),1)="D"),TEXT(R29,$P$2),IF(OR(R$8="N",LEFT(CELL("format",R29),1)="N"),TEXT(R29,$X$1),R29)))</f>
        <v>0</v>
      </c>
      <c r="AN29" s="7" t="n">
        <f aca="true">IF(OR(S$8="P",LEFT(CELL("format",S29),1)="%"),TEXT(S29*1000,"### %"),IF(OR(S$8="D",LEFT(CELL("format",S29),1)="D"),TEXT(S29,$P$2),IF(OR(S$8="N",LEFT(CELL("format",S29),1)="N"),TEXT(S29,$X$1),S29)))</f>
        <v>0</v>
      </c>
      <c r="AO29" s="7" t="n">
        <f aca="true">IF(OR(T$8="P",LEFT(CELL("format",T29),1)="%"),TEXT(T29*1000,"### %"),IF(OR(T$8="D",LEFT(CELL("format",T29),1)="D"),TEXT(T29,$P$2),IF(OR(T$8="N",LEFT(CELL("format",T29),1)="N"),TEXT(T29,$X$1),T29)))</f>
        <v>0</v>
      </c>
      <c r="AP29" s="7" t="n">
        <f aca="true">IF(OR(U$8="P",LEFT(CELL("format",U29),1)="%"),TEXT(U29*1000,"### %"),IF(OR(U$8="D",LEFT(CELL("format",U29),1)="D"),TEXT(U29,$P$2),IF(OR(U$8="N",LEFT(CELL("format",U29),1)="N"),TEXT(U29,$X$1),U29)))</f>
        <v>0</v>
      </c>
      <c r="AQ29" s="6"/>
    </row>
    <row r="30" customFormat="false" ht="13.95" hidden="false" customHeight="true" outlineLevel="0" collapsed="false">
      <c r="A30" s="6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36"/>
      <c r="W30" s="7" t="n">
        <f aca="true">IF(OR(B$8="P",LEFT(CELL("format",B30),1)="%"),TEXT(B30*1000,"### %"),IF(OR(B$8="D",LEFT(CELL("format",B30),1)="D"),TEXT(B30,$P$2),IF(OR(B$8="N",LEFT(CELL("format",B30),1)="N"),TEXT(B30,$X$1),B30)))</f>
        <v>0</v>
      </c>
      <c r="X30" s="7" t="n">
        <f aca="true">IF(OR(C$8="P",LEFT(CELL("format",C30),1)="%"),TEXT(C30*1000,"### %"),IF(OR(C$8="D",LEFT(CELL("format",C30),1)="D"),TEXT(C30,$P$2),IF(OR(C$8="N",LEFT(CELL("format",C30),1)="N"),TEXT(C30,$X$1),C30)))</f>
        <v>0</v>
      </c>
      <c r="Y30" s="7" t="n">
        <f aca="true">IF(OR(D$8="P",LEFT(CELL("format",D30),1)="%"),TEXT(D30*1000,"### %"),IF(OR(D$8="D",LEFT(CELL("format",D30),1)="D"),TEXT(D30,$P$2),IF(OR(D$8="N",LEFT(CELL("format",D30),1)="N"),TEXT(D30,$X$1),D30)))</f>
        <v>0</v>
      </c>
      <c r="Z30" s="7" t="str">
        <f aca="true">IF(OR(E$8="P",LEFT(CELL("format",E30),1)="%"),TEXT(E30*1000,"### %"),IF(OR(E$8="D",LEFT(CELL("format",E30),1)="D"),TEXT(E30,$P$2),IF(OR(E$8="N",LEFT(CELL("format",E30),1)="N"),TEXT(E30,$X$1),E30)))</f>
        <v>jj-12-aa</v>
      </c>
      <c r="AA30" s="7" t="n">
        <f aca="true">IF(OR(F$8="P",LEFT(CELL("format",F30),1)="%"),TEXT(F30*1000,"### %"),IF(OR(F$8="D",LEFT(CELL("format",F30),1)="D"),TEXT(F30,$P$2),IF(OR(F$8="N",LEFT(CELL("format",F30),1)="N"),TEXT(F30,$X$1),F30)))</f>
        <v>0</v>
      </c>
      <c r="AB30" s="7" t="str">
        <f aca="true">IF(OR(G$8="P",LEFT(CELL("format",G30),1)="%"),TEXT(G30*1000,"### %"),IF(OR(G$8="D",LEFT(CELL("format",G30),1)="D"),TEXT(G30,$P$2),IF(OR(G$8="N",LEFT(CELL("format",G30),1)="N"),TEXT(G30,$X$1),G30)))</f>
        <v>0</v>
      </c>
      <c r="AC30" s="7" t="n">
        <f aca="true">IF(OR(H$8="P",LEFT(CELL("format",H30),1)="%"),TEXT(H30*1000,"### %"),IF(OR(H$8="D",LEFT(CELL("format",H30),1)="D"),TEXT(H30,$P$2),IF(OR(H$8="N",LEFT(CELL("format",H30),1)="N"),TEXT(H30,$X$1),H30)))</f>
        <v>0</v>
      </c>
      <c r="AD30" s="7" t="n">
        <f aca="true">IF(OR(I$8="P",LEFT(CELL("format",I30),1)="%"),TEXT(I30*1000,"### %"),IF(OR(I$8="D",LEFT(CELL("format",I30),1)="D"),TEXT(I30,$P$2),IF(OR(I$8="N",LEFT(CELL("format",I30),1)="N"),TEXT(I30,$X$1),I30)))</f>
        <v>0</v>
      </c>
      <c r="AE30" s="7" t="n">
        <f aca="true">IF(OR(J$8="P",LEFT(CELL("format",J30),1)="%"),TEXT(J30*1000,"### %"),IF(OR(J$8="D",LEFT(CELL("format",J30),1)="D"),TEXT(J30,$P$2),IF(OR(J$8="N",LEFT(CELL("format",J30),1)="N"),TEXT(J30,$X$1),J30)))</f>
        <v>0</v>
      </c>
      <c r="AF30" s="7" t="n">
        <f aca="true">IF(OR(K$8="P",LEFT(CELL("format",K30),1)="%"),TEXT(K30*1000,"### %"),IF(OR(K$8="D",LEFT(CELL("format",K30),1)="D"),TEXT(K30,$P$2),IF(OR(K$8="N",LEFT(CELL("format",K30),1)="N"),TEXT(K30,$X$1),K30)))</f>
        <v>0</v>
      </c>
      <c r="AG30" s="7" t="n">
        <f aca="true">IF(OR(L$8="P",LEFT(CELL("format",L30),1)="%"),TEXT(L30*1000,"### %"),IF(OR(L$8="D",LEFT(CELL("format",L30),1)="D"),TEXT(L30,$P$2),IF(OR(L$8="N",LEFT(CELL("format",L30),1)="N"),TEXT(L30,$X$1),L30)))</f>
        <v>0</v>
      </c>
      <c r="AH30" s="7" t="n">
        <f aca="true">IF(OR(M$8="P",LEFT(CELL("format",M30),1)="%"),TEXT(M30*1000,"### %"),IF(OR(M$8="D",LEFT(CELL("format",M30),1)="D"),TEXT(M30,$P$2),IF(OR(M$8="N",LEFT(CELL("format",M30),1)="N"),TEXT(M30,$X$1),M30)))</f>
        <v>0</v>
      </c>
      <c r="AI30" s="7" t="n">
        <f aca="true">IF(OR(N$8="P",LEFT(CELL("format",N30),1)="%"),TEXT(N30*1000,"### %"),IF(OR(N$8="D",LEFT(CELL("format",N30),1)="D"),TEXT(N30,$P$2),IF(OR(N$8="N",LEFT(CELL("format",N30),1)="N"),TEXT(N30,$X$1),N30)))</f>
        <v>0</v>
      </c>
      <c r="AJ30" s="7" t="n">
        <f aca="true">IF(OR(O$8="P",LEFT(CELL("format",O30),1)="%"),TEXT(O30*1000,"### %"),IF(OR(O$8="D",LEFT(CELL("format",O30),1)="D"),TEXT(O30,$P$2),IF(OR(O$8="N",LEFT(CELL("format",O30),1)="N"),TEXT(O30,$X$1),O30)))</f>
        <v>0</v>
      </c>
      <c r="AK30" s="7" t="n">
        <f aca="true">IF(OR(P$8="P",LEFT(CELL("format",P30),1)="%"),TEXT(P30*1000,"### %"),IF(OR(P$8="D",LEFT(CELL("format",P30),1)="D"),TEXT(P30,$P$2),IF(OR(P$8="N",LEFT(CELL("format",P30),1)="N"),TEXT(P30,$X$1),P30)))</f>
        <v>0</v>
      </c>
      <c r="AL30" s="7" t="n">
        <f aca="true">IF(OR(Q$8="P",LEFT(CELL("format",Q30),1)="%"),TEXT(Q30*1000,"### %"),IF(OR(Q$8="D",LEFT(CELL("format",Q30),1)="D"),TEXT(Q30,$P$2),IF(OR(Q$8="N",LEFT(CELL("format",Q30),1)="N"),TEXT(Q30,$X$1),Q30)))</f>
        <v>0</v>
      </c>
      <c r="AM30" s="7" t="n">
        <f aca="true">IF(OR(R$8="P",LEFT(CELL("format",R30),1)="%"),TEXT(R30*1000,"### %"),IF(OR(R$8="D",LEFT(CELL("format",R30),1)="D"),TEXT(R30,$P$2),IF(OR(R$8="N",LEFT(CELL("format",R30),1)="N"),TEXT(R30,$X$1),R30)))</f>
        <v>0</v>
      </c>
      <c r="AN30" s="7" t="n">
        <f aca="true">IF(OR(S$8="P",LEFT(CELL("format",S30),1)="%"),TEXT(S30*1000,"### %"),IF(OR(S$8="D",LEFT(CELL("format",S30),1)="D"),TEXT(S30,$P$2),IF(OR(S$8="N",LEFT(CELL("format",S30),1)="N"),TEXT(S30,$X$1),S30)))</f>
        <v>0</v>
      </c>
      <c r="AO30" s="7" t="n">
        <f aca="true">IF(OR(T$8="P",LEFT(CELL("format",T30),1)="%"),TEXT(T30*1000,"### %"),IF(OR(T$8="D",LEFT(CELL("format",T30),1)="D"),TEXT(T30,$P$2),IF(OR(T$8="N",LEFT(CELL("format",T30),1)="N"),TEXT(T30,$X$1),T30)))</f>
        <v>0</v>
      </c>
      <c r="AP30" s="7" t="n">
        <f aca="true">IF(OR(U$8="P",LEFT(CELL("format",U30),1)="%"),TEXT(U30*1000,"### %"),IF(OR(U$8="D",LEFT(CELL("format",U30),1)="D"),TEXT(U30,$P$2),IF(OR(U$8="N",LEFT(CELL("format",U30),1)="N"),TEXT(U30,$X$1),U30)))</f>
        <v>0</v>
      </c>
      <c r="AQ30" s="6"/>
    </row>
    <row r="31" customFormat="false" ht="13.95" hidden="false" customHeight="true" outlineLevel="0" collapsed="false">
      <c r="A31" s="6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36"/>
      <c r="W31" s="7" t="n">
        <f aca="true">IF(OR(B$8="P",LEFT(CELL("format",B31),1)="%"),TEXT(B31*1000,"### %"),IF(OR(B$8="D",LEFT(CELL("format",B31),1)="D"),TEXT(B31,$P$2),IF(OR(B$8="N",LEFT(CELL("format",B31),1)="N"),TEXT(B31,$X$1),B31)))</f>
        <v>0</v>
      </c>
      <c r="X31" s="7" t="n">
        <f aca="true">IF(OR(C$8="P",LEFT(CELL("format",C31),1)="%"),TEXT(C31*1000,"### %"),IF(OR(C$8="D",LEFT(CELL("format",C31),1)="D"),TEXT(C31,$P$2),IF(OR(C$8="N",LEFT(CELL("format",C31),1)="N"),TEXT(C31,$X$1),C31)))</f>
        <v>0</v>
      </c>
      <c r="Y31" s="7" t="n">
        <f aca="true">IF(OR(D$8="P",LEFT(CELL("format",D31),1)="%"),TEXT(D31*1000,"### %"),IF(OR(D$8="D",LEFT(CELL("format",D31),1)="D"),TEXT(D31,$P$2),IF(OR(D$8="N",LEFT(CELL("format",D31),1)="N"),TEXT(D31,$X$1),D31)))</f>
        <v>0</v>
      </c>
      <c r="Z31" s="7" t="str">
        <f aca="true">IF(OR(E$8="P",LEFT(CELL("format",E31),1)="%"),TEXT(E31*1000,"### %"),IF(OR(E$8="D",LEFT(CELL("format",E31),1)="D"),TEXT(E31,$P$2),IF(OR(E$8="N",LEFT(CELL("format",E31),1)="N"),TEXT(E31,$X$1),E31)))</f>
        <v>jj-12-aa</v>
      </c>
      <c r="AA31" s="7" t="n">
        <f aca="true">IF(OR(F$8="P",LEFT(CELL("format",F31),1)="%"),TEXT(F31*1000,"### %"),IF(OR(F$8="D",LEFT(CELL("format",F31),1)="D"),TEXT(F31,$P$2),IF(OR(F$8="N",LEFT(CELL("format",F31),1)="N"),TEXT(F31,$X$1),F31)))</f>
        <v>0</v>
      </c>
      <c r="AB31" s="7" t="str">
        <f aca="true">IF(OR(G$8="P",LEFT(CELL("format",G31),1)="%"),TEXT(G31*1000,"### %"),IF(OR(G$8="D",LEFT(CELL("format",G31),1)="D"),TEXT(G31,$P$2),IF(OR(G$8="N",LEFT(CELL("format",G31),1)="N"),TEXT(G31,$X$1),G31)))</f>
        <v>0</v>
      </c>
      <c r="AC31" s="7" t="n">
        <f aca="true">IF(OR(H$8="P",LEFT(CELL("format",H31),1)="%"),TEXT(H31*1000,"### %"),IF(OR(H$8="D",LEFT(CELL("format",H31),1)="D"),TEXT(H31,$P$2),IF(OR(H$8="N",LEFT(CELL("format",H31),1)="N"),TEXT(H31,$X$1),H31)))</f>
        <v>0</v>
      </c>
      <c r="AD31" s="7" t="n">
        <f aca="true">IF(OR(I$8="P",LEFT(CELL("format",I31),1)="%"),TEXT(I31*1000,"### %"),IF(OR(I$8="D",LEFT(CELL("format",I31),1)="D"),TEXT(I31,$P$2),IF(OR(I$8="N",LEFT(CELL("format",I31),1)="N"),TEXT(I31,$X$1),I31)))</f>
        <v>0</v>
      </c>
      <c r="AE31" s="7" t="n">
        <f aca="true">IF(OR(J$8="P",LEFT(CELL("format",J31),1)="%"),TEXT(J31*1000,"### %"),IF(OR(J$8="D",LEFT(CELL("format",J31),1)="D"),TEXT(J31,$P$2),IF(OR(J$8="N",LEFT(CELL("format",J31),1)="N"),TEXT(J31,$X$1),J31)))</f>
        <v>0</v>
      </c>
      <c r="AF31" s="7" t="n">
        <f aca="true">IF(OR(K$8="P",LEFT(CELL("format",K31),1)="%"),TEXT(K31*1000,"### %"),IF(OR(K$8="D",LEFT(CELL("format",K31),1)="D"),TEXT(K31,$P$2),IF(OR(K$8="N",LEFT(CELL("format",K31),1)="N"),TEXT(K31,$X$1),K31)))</f>
        <v>0</v>
      </c>
      <c r="AG31" s="7" t="n">
        <f aca="true">IF(OR(L$8="P",LEFT(CELL("format",L31),1)="%"),TEXT(L31*1000,"### %"),IF(OR(L$8="D",LEFT(CELL("format",L31),1)="D"),TEXT(L31,$P$2),IF(OR(L$8="N",LEFT(CELL("format",L31),1)="N"),TEXT(L31,$X$1),L31)))</f>
        <v>0</v>
      </c>
      <c r="AH31" s="7" t="n">
        <f aca="true">IF(OR(M$8="P",LEFT(CELL("format",M31),1)="%"),TEXT(M31*1000,"### %"),IF(OR(M$8="D",LEFT(CELL("format",M31),1)="D"),TEXT(M31,$P$2),IF(OR(M$8="N",LEFT(CELL("format",M31),1)="N"),TEXT(M31,$X$1),M31)))</f>
        <v>0</v>
      </c>
      <c r="AI31" s="7" t="n">
        <f aca="true">IF(OR(N$8="P",LEFT(CELL("format",N31),1)="%"),TEXT(N31*1000,"### %"),IF(OR(N$8="D",LEFT(CELL("format",N31),1)="D"),TEXT(N31,$P$2),IF(OR(N$8="N",LEFT(CELL("format",N31),1)="N"),TEXT(N31,$X$1),N31)))</f>
        <v>0</v>
      </c>
      <c r="AJ31" s="7" t="n">
        <f aca="true">IF(OR(O$8="P",LEFT(CELL("format",O31),1)="%"),TEXT(O31*1000,"### %"),IF(OR(O$8="D",LEFT(CELL("format",O31),1)="D"),TEXT(O31,$P$2),IF(OR(O$8="N",LEFT(CELL("format",O31),1)="N"),TEXT(O31,$X$1),O31)))</f>
        <v>0</v>
      </c>
      <c r="AK31" s="7" t="n">
        <f aca="true">IF(OR(P$8="P",LEFT(CELL("format",P31),1)="%"),TEXT(P31*1000,"### %"),IF(OR(P$8="D",LEFT(CELL("format",P31),1)="D"),TEXT(P31,$P$2),IF(OR(P$8="N",LEFT(CELL("format",P31),1)="N"),TEXT(P31,$X$1),P31)))</f>
        <v>0</v>
      </c>
      <c r="AL31" s="7" t="n">
        <f aca="true">IF(OR(Q$8="P",LEFT(CELL("format",Q31),1)="%"),TEXT(Q31*1000,"### %"),IF(OR(Q$8="D",LEFT(CELL("format",Q31),1)="D"),TEXT(Q31,$P$2),IF(OR(Q$8="N",LEFT(CELL("format",Q31),1)="N"),TEXT(Q31,$X$1),Q31)))</f>
        <v>0</v>
      </c>
      <c r="AM31" s="7" t="n">
        <f aca="true">IF(OR(R$8="P",LEFT(CELL("format",R31),1)="%"),TEXT(R31*1000,"### %"),IF(OR(R$8="D",LEFT(CELL("format",R31),1)="D"),TEXT(R31,$P$2),IF(OR(R$8="N",LEFT(CELL("format",R31),1)="N"),TEXT(R31,$X$1),R31)))</f>
        <v>0</v>
      </c>
      <c r="AN31" s="7" t="n">
        <f aca="true">IF(OR(S$8="P",LEFT(CELL("format",S31),1)="%"),TEXT(S31*1000,"### %"),IF(OR(S$8="D",LEFT(CELL("format",S31),1)="D"),TEXT(S31,$P$2),IF(OR(S$8="N",LEFT(CELL("format",S31),1)="N"),TEXT(S31,$X$1),S31)))</f>
        <v>0</v>
      </c>
      <c r="AO31" s="7" t="n">
        <f aca="true">IF(OR(T$8="P",LEFT(CELL("format",T31),1)="%"),TEXT(T31*1000,"### %"),IF(OR(T$8="D",LEFT(CELL("format",T31),1)="D"),TEXT(T31,$P$2),IF(OR(T$8="N",LEFT(CELL("format",T31),1)="N"),TEXT(T31,$X$1),T31)))</f>
        <v>0</v>
      </c>
      <c r="AP31" s="7" t="n">
        <f aca="true">IF(OR(U$8="P",LEFT(CELL("format",U31),1)="%"),TEXT(U31*1000,"### %"),IF(OR(U$8="D",LEFT(CELL("format",U31),1)="D"),TEXT(U31,$P$2),IF(OR(U$8="N",LEFT(CELL("format",U31),1)="N"),TEXT(U31,$X$1),U31)))</f>
        <v>0</v>
      </c>
      <c r="AQ31" s="6"/>
    </row>
    <row r="32" customFormat="false" ht="13.95" hidden="false" customHeight="true" outlineLevel="0" collapsed="false">
      <c r="A32" s="6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36"/>
      <c r="W32" s="7" t="n">
        <f aca="true">IF(OR(B$8="P",LEFT(CELL("format",B32),1)="%"),TEXT(B32*1000,"### %"),IF(OR(B$8="D",LEFT(CELL("format",B32),1)="D"),TEXT(B32,$P$2),IF(OR(B$8="N",LEFT(CELL("format",B32),1)="N"),TEXT(B32,$X$1),B32)))</f>
        <v>0</v>
      </c>
      <c r="X32" s="7" t="n">
        <f aca="true">IF(OR(C$8="P",LEFT(CELL("format",C32),1)="%"),TEXT(C32*1000,"### %"),IF(OR(C$8="D",LEFT(CELL("format",C32),1)="D"),TEXT(C32,$P$2),IF(OR(C$8="N",LEFT(CELL("format",C32),1)="N"),TEXT(C32,$X$1),C32)))</f>
        <v>0</v>
      </c>
      <c r="Y32" s="7" t="n">
        <f aca="true">IF(OR(D$8="P",LEFT(CELL("format",D32),1)="%"),TEXT(D32*1000,"### %"),IF(OR(D$8="D",LEFT(CELL("format",D32),1)="D"),TEXT(D32,$P$2),IF(OR(D$8="N",LEFT(CELL("format",D32),1)="N"),TEXT(D32,$X$1),D32)))</f>
        <v>0</v>
      </c>
      <c r="Z32" s="7" t="str">
        <f aca="true">IF(OR(E$8="P",LEFT(CELL("format",E32),1)="%"),TEXT(E32*1000,"### %"),IF(OR(E$8="D",LEFT(CELL("format",E32),1)="D"),TEXT(E32,$P$2),IF(OR(E$8="N",LEFT(CELL("format",E32),1)="N"),TEXT(E32,$X$1),E32)))</f>
        <v>jj-12-aa</v>
      </c>
      <c r="AA32" s="7" t="n">
        <f aca="true">IF(OR(F$8="P",LEFT(CELL("format",F32),1)="%"),TEXT(F32*1000,"### %"),IF(OR(F$8="D",LEFT(CELL("format",F32),1)="D"),TEXT(F32,$P$2),IF(OR(F$8="N",LEFT(CELL("format",F32),1)="N"),TEXT(F32,$X$1),F32)))</f>
        <v>0</v>
      </c>
      <c r="AB32" s="7" t="str">
        <f aca="true">IF(OR(G$8="P",LEFT(CELL("format",G32),1)="%"),TEXT(G32*1000,"### %"),IF(OR(G$8="D",LEFT(CELL("format",G32),1)="D"),TEXT(G32,$P$2),IF(OR(G$8="N",LEFT(CELL("format",G32),1)="N"),TEXT(G32,$X$1),G32)))</f>
        <v>0</v>
      </c>
      <c r="AC32" s="7" t="n">
        <f aca="true">IF(OR(H$8="P",LEFT(CELL("format",H32),1)="%"),TEXT(H32*1000,"### %"),IF(OR(H$8="D",LEFT(CELL("format",H32),1)="D"),TEXT(H32,$P$2),IF(OR(H$8="N",LEFT(CELL("format",H32),1)="N"),TEXT(H32,$X$1),H32)))</f>
        <v>0</v>
      </c>
      <c r="AD32" s="7" t="n">
        <f aca="true">IF(OR(I$8="P",LEFT(CELL("format",I32),1)="%"),TEXT(I32*1000,"### %"),IF(OR(I$8="D",LEFT(CELL("format",I32),1)="D"),TEXT(I32,$P$2),IF(OR(I$8="N",LEFT(CELL("format",I32),1)="N"),TEXT(I32,$X$1),I32)))</f>
        <v>0</v>
      </c>
      <c r="AE32" s="7" t="n">
        <f aca="true">IF(OR(J$8="P",LEFT(CELL("format",J32),1)="%"),TEXT(J32*1000,"### %"),IF(OR(J$8="D",LEFT(CELL("format",J32),1)="D"),TEXT(J32,$P$2),IF(OR(J$8="N",LEFT(CELL("format",J32),1)="N"),TEXT(J32,$X$1),J32)))</f>
        <v>0</v>
      </c>
      <c r="AF32" s="7" t="n">
        <f aca="true">IF(OR(K$8="P",LEFT(CELL("format",K32),1)="%"),TEXT(K32*1000,"### %"),IF(OR(K$8="D",LEFT(CELL("format",K32),1)="D"),TEXT(K32,$P$2),IF(OR(K$8="N",LEFT(CELL("format",K32),1)="N"),TEXT(K32,$X$1),K32)))</f>
        <v>0</v>
      </c>
      <c r="AG32" s="7" t="n">
        <f aca="true">IF(OR(L$8="P",LEFT(CELL("format",L32),1)="%"),TEXT(L32*1000,"### %"),IF(OR(L$8="D",LEFT(CELL("format",L32),1)="D"),TEXT(L32,$P$2),IF(OR(L$8="N",LEFT(CELL("format",L32),1)="N"),TEXT(L32,$X$1),L32)))</f>
        <v>0</v>
      </c>
      <c r="AH32" s="7" t="n">
        <f aca="true">IF(OR(M$8="P",LEFT(CELL("format",M32),1)="%"),TEXT(M32*1000,"### %"),IF(OR(M$8="D",LEFT(CELL("format",M32),1)="D"),TEXT(M32,$P$2),IF(OR(M$8="N",LEFT(CELL("format",M32),1)="N"),TEXT(M32,$X$1),M32)))</f>
        <v>0</v>
      </c>
      <c r="AI32" s="7" t="n">
        <f aca="true">IF(OR(N$8="P",LEFT(CELL("format",N32),1)="%"),TEXT(N32*1000,"### %"),IF(OR(N$8="D",LEFT(CELL("format",N32),1)="D"),TEXT(N32,$P$2),IF(OR(N$8="N",LEFT(CELL("format",N32),1)="N"),TEXT(N32,$X$1),N32)))</f>
        <v>0</v>
      </c>
      <c r="AJ32" s="7" t="n">
        <f aca="true">IF(OR(O$8="P",LEFT(CELL("format",O32),1)="%"),TEXT(O32*1000,"### %"),IF(OR(O$8="D",LEFT(CELL("format",O32),1)="D"),TEXT(O32,$P$2),IF(OR(O$8="N",LEFT(CELL("format",O32),1)="N"),TEXT(O32,$X$1),O32)))</f>
        <v>0</v>
      </c>
      <c r="AK32" s="7" t="n">
        <f aca="true">IF(OR(P$8="P",LEFT(CELL("format",P32),1)="%"),TEXT(P32*1000,"### %"),IF(OR(P$8="D",LEFT(CELL("format",P32),1)="D"),TEXT(P32,$P$2),IF(OR(P$8="N",LEFT(CELL("format",P32),1)="N"),TEXT(P32,$X$1),P32)))</f>
        <v>0</v>
      </c>
      <c r="AL32" s="7" t="n">
        <f aca="true">IF(OR(Q$8="P",LEFT(CELL("format",Q32),1)="%"),TEXT(Q32*1000,"### %"),IF(OR(Q$8="D",LEFT(CELL("format",Q32),1)="D"),TEXT(Q32,$P$2),IF(OR(Q$8="N",LEFT(CELL("format",Q32),1)="N"),TEXT(Q32,$X$1),Q32)))</f>
        <v>0</v>
      </c>
      <c r="AM32" s="7" t="n">
        <f aca="true">IF(OR(R$8="P",LEFT(CELL("format",R32),1)="%"),TEXT(R32*1000,"### %"),IF(OR(R$8="D",LEFT(CELL("format",R32),1)="D"),TEXT(R32,$P$2),IF(OR(R$8="N",LEFT(CELL("format",R32),1)="N"),TEXT(R32,$X$1),R32)))</f>
        <v>0</v>
      </c>
      <c r="AN32" s="7" t="n">
        <f aca="true">IF(OR(S$8="P",LEFT(CELL("format",S32),1)="%"),TEXT(S32*1000,"### %"),IF(OR(S$8="D",LEFT(CELL("format",S32),1)="D"),TEXT(S32,$P$2),IF(OR(S$8="N",LEFT(CELL("format",S32),1)="N"),TEXT(S32,$X$1),S32)))</f>
        <v>0</v>
      </c>
      <c r="AO32" s="7" t="n">
        <f aca="true">IF(OR(T$8="P",LEFT(CELL("format",T32),1)="%"),TEXT(T32*1000,"### %"),IF(OR(T$8="D",LEFT(CELL("format",T32),1)="D"),TEXT(T32,$P$2),IF(OR(T$8="N",LEFT(CELL("format",T32),1)="N"),TEXT(T32,$X$1),T32)))</f>
        <v>0</v>
      </c>
      <c r="AP32" s="7" t="n">
        <f aca="true">IF(OR(U$8="P",LEFT(CELL("format",U32),1)="%"),TEXT(U32*1000,"### %"),IF(OR(U$8="D",LEFT(CELL("format",U32),1)="D"),TEXT(U32,$P$2),IF(OR(U$8="N",LEFT(CELL("format",U32),1)="N"),TEXT(U32,$X$1),U32)))</f>
        <v>0</v>
      </c>
      <c r="AQ32" s="6"/>
    </row>
    <row r="33" customFormat="false" ht="13.95" hidden="false" customHeight="true" outlineLevel="0" collapsed="false">
      <c r="A33" s="6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36"/>
      <c r="W33" s="7" t="n">
        <f aca="true">IF(OR(B$8="P",LEFT(CELL("format",B33),1)="%"),TEXT(B33*1000,"### %"),IF(OR(B$8="D",LEFT(CELL("format",B33),1)="D"),TEXT(B33,$P$2),IF(OR(B$8="N",LEFT(CELL("format",B33),1)="N"),TEXT(B33,$X$1),B33)))</f>
        <v>0</v>
      </c>
      <c r="X33" s="7" t="n">
        <f aca="true">IF(OR(C$8="P",LEFT(CELL("format",C33),1)="%"),TEXT(C33*1000,"### %"),IF(OR(C$8="D",LEFT(CELL("format",C33),1)="D"),TEXT(C33,$P$2),IF(OR(C$8="N",LEFT(CELL("format",C33),1)="N"),TEXT(C33,$X$1),C33)))</f>
        <v>0</v>
      </c>
      <c r="Y33" s="7" t="n">
        <f aca="true">IF(OR(D$8="P",LEFT(CELL("format",D33),1)="%"),TEXT(D33*1000,"### %"),IF(OR(D$8="D",LEFT(CELL("format",D33),1)="D"),TEXT(D33,$P$2),IF(OR(D$8="N",LEFT(CELL("format",D33),1)="N"),TEXT(D33,$X$1),D33)))</f>
        <v>0</v>
      </c>
      <c r="Z33" s="7" t="str">
        <f aca="true">IF(OR(E$8="P",LEFT(CELL("format",E33),1)="%"),TEXT(E33*1000,"### %"),IF(OR(E$8="D",LEFT(CELL("format",E33),1)="D"),TEXT(E33,$P$2),IF(OR(E$8="N",LEFT(CELL("format",E33),1)="N"),TEXT(E33,$X$1),E33)))</f>
        <v>jj-12-aa</v>
      </c>
      <c r="AA33" s="7" t="n">
        <f aca="true">IF(OR(F$8="P",LEFT(CELL("format",F33),1)="%"),TEXT(F33*1000,"### %"),IF(OR(F$8="D",LEFT(CELL("format",F33),1)="D"),TEXT(F33,$P$2),IF(OR(F$8="N",LEFT(CELL("format",F33),1)="N"),TEXT(F33,$X$1),F33)))</f>
        <v>0</v>
      </c>
      <c r="AB33" s="7" t="str">
        <f aca="true">IF(OR(G$8="P",LEFT(CELL("format",G33),1)="%"),TEXT(G33*1000,"### %"),IF(OR(G$8="D",LEFT(CELL("format",G33),1)="D"),TEXT(G33,$P$2),IF(OR(G$8="N",LEFT(CELL("format",G33),1)="N"),TEXT(G33,$X$1),G33)))</f>
        <v>0</v>
      </c>
      <c r="AC33" s="7" t="n">
        <f aca="true">IF(OR(H$8="P",LEFT(CELL("format",H33),1)="%"),TEXT(H33*1000,"### %"),IF(OR(H$8="D",LEFT(CELL("format",H33),1)="D"),TEXT(H33,$P$2),IF(OR(H$8="N",LEFT(CELL("format",H33),1)="N"),TEXT(H33,$X$1),H33)))</f>
        <v>0</v>
      </c>
      <c r="AD33" s="7" t="n">
        <f aca="true">IF(OR(I$8="P",LEFT(CELL("format",I33),1)="%"),TEXT(I33*1000,"### %"),IF(OR(I$8="D",LEFT(CELL("format",I33),1)="D"),TEXT(I33,$P$2),IF(OR(I$8="N",LEFT(CELL("format",I33),1)="N"),TEXT(I33,$X$1),I33)))</f>
        <v>0</v>
      </c>
      <c r="AE33" s="7" t="n">
        <f aca="true">IF(OR(J$8="P",LEFT(CELL("format",J33),1)="%"),TEXT(J33*1000,"### %"),IF(OR(J$8="D",LEFT(CELL("format",J33),1)="D"),TEXT(J33,$P$2),IF(OR(J$8="N",LEFT(CELL("format",J33),1)="N"),TEXT(J33,$X$1),J33)))</f>
        <v>0</v>
      </c>
      <c r="AF33" s="7" t="n">
        <f aca="true">IF(OR(K$8="P",LEFT(CELL("format",K33),1)="%"),TEXT(K33*1000,"### %"),IF(OR(K$8="D",LEFT(CELL("format",K33),1)="D"),TEXT(K33,$P$2),IF(OR(K$8="N",LEFT(CELL("format",K33),1)="N"),TEXT(K33,$X$1),K33)))</f>
        <v>0</v>
      </c>
      <c r="AG33" s="7" t="n">
        <f aca="true">IF(OR(L$8="P",LEFT(CELL("format",L33),1)="%"),TEXT(L33*1000,"### %"),IF(OR(L$8="D",LEFT(CELL("format",L33),1)="D"),TEXT(L33,$P$2),IF(OR(L$8="N",LEFT(CELL("format",L33),1)="N"),TEXT(L33,$X$1),L33)))</f>
        <v>0</v>
      </c>
      <c r="AH33" s="7" t="n">
        <f aca="true">IF(OR(M$8="P",LEFT(CELL("format",M33),1)="%"),TEXT(M33*1000,"### %"),IF(OR(M$8="D",LEFT(CELL("format",M33),1)="D"),TEXT(M33,$P$2),IF(OR(M$8="N",LEFT(CELL("format",M33),1)="N"),TEXT(M33,$X$1),M33)))</f>
        <v>0</v>
      </c>
      <c r="AI33" s="7" t="n">
        <f aca="true">IF(OR(N$8="P",LEFT(CELL("format",N33),1)="%"),TEXT(N33*1000,"### %"),IF(OR(N$8="D",LEFT(CELL("format",N33),1)="D"),TEXT(N33,$P$2),IF(OR(N$8="N",LEFT(CELL("format",N33),1)="N"),TEXT(N33,$X$1),N33)))</f>
        <v>0</v>
      </c>
      <c r="AJ33" s="7" t="n">
        <f aca="true">IF(OR(O$8="P",LEFT(CELL("format",O33),1)="%"),TEXT(O33*1000,"### %"),IF(OR(O$8="D",LEFT(CELL("format",O33),1)="D"),TEXT(O33,$P$2),IF(OR(O$8="N",LEFT(CELL("format",O33),1)="N"),TEXT(O33,$X$1),O33)))</f>
        <v>0</v>
      </c>
      <c r="AK33" s="7" t="n">
        <f aca="true">IF(OR(P$8="P",LEFT(CELL("format",P33),1)="%"),TEXT(P33*1000,"### %"),IF(OR(P$8="D",LEFT(CELL("format",P33),1)="D"),TEXT(P33,$P$2),IF(OR(P$8="N",LEFT(CELL("format",P33),1)="N"),TEXT(P33,$X$1),P33)))</f>
        <v>0</v>
      </c>
      <c r="AL33" s="7" t="n">
        <f aca="true">IF(OR(Q$8="P",LEFT(CELL("format",Q33),1)="%"),TEXT(Q33*1000,"### %"),IF(OR(Q$8="D",LEFT(CELL("format",Q33),1)="D"),TEXT(Q33,$P$2),IF(OR(Q$8="N",LEFT(CELL("format",Q33),1)="N"),TEXT(Q33,$X$1),Q33)))</f>
        <v>0</v>
      </c>
      <c r="AM33" s="7" t="n">
        <f aca="true">IF(OR(R$8="P",LEFT(CELL("format",R33),1)="%"),TEXT(R33*1000,"### %"),IF(OR(R$8="D",LEFT(CELL("format",R33),1)="D"),TEXT(R33,$P$2),IF(OR(R$8="N",LEFT(CELL("format",R33),1)="N"),TEXT(R33,$X$1),R33)))</f>
        <v>0</v>
      </c>
      <c r="AN33" s="7" t="n">
        <f aca="true">IF(OR(S$8="P",LEFT(CELL("format",S33),1)="%"),TEXT(S33*1000,"### %"),IF(OR(S$8="D",LEFT(CELL("format",S33),1)="D"),TEXT(S33,$P$2),IF(OR(S$8="N",LEFT(CELL("format",S33),1)="N"),TEXT(S33,$X$1),S33)))</f>
        <v>0</v>
      </c>
      <c r="AO33" s="7" t="n">
        <f aca="true">IF(OR(T$8="P",LEFT(CELL("format",T33),1)="%"),TEXT(T33*1000,"### %"),IF(OR(T$8="D",LEFT(CELL("format",T33),1)="D"),TEXT(T33,$P$2),IF(OR(T$8="N",LEFT(CELL("format",T33),1)="N"),TEXT(T33,$X$1),T33)))</f>
        <v>0</v>
      </c>
      <c r="AP33" s="7" t="n">
        <f aca="true">IF(OR(U$8="P",LEFT(CELL("format",U33),1)="%"),TEXT(U33*1000,"### %"),IF(OR(U$8="D",LEFT(CELL("format",U33),1)="D"),TEXT(U33,$P$2),IF(OR(U$8="N",LEFT(CELL("format",U33),1)="N"),TEXT(U33,$X$1),U33)))</f>
        <v>0</v>
      </c>
      <c r="AQ33" s="6"/>
    </row>
    <row r="34" customFormat="false" ht="13.95" hidden="false" customHeight="true" outlineLevel="0" collapsed="false">
      <c r="A34" s="6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36"/>
      <c r="W34" s="7" t="n">
        <f aca="true">IF(OR(B$8="P",LEFT(CELL("format",B34),1)="%"),TEXT(B34*1000,"### %"),IF(OR(B$8="D",LEFT(CELL("format",B34),1)="D"),TEXT(B34,$P$2),IF(OR(B$8="N",LEFT(CELL("format",B34),1)="N"),TEXT(B34,$X$1),B34)))</f>
        <v>0</v>
      </c>
      <c r="X34" s="7" t="n">
        <f aca="true">IF(OR(C$8="P",LEFT(CELL("format",C34),1)="%"),TEXT(C34*1000,"### %"),IF(OR(C$8="D",LEFT(CELL("format",C34),1)="D"),TEXT(C34,$P$2),IF(OR(C$8="N",LEFT(CELL("format",C34),1)="N"),TEXT(C34,$X$1),C34)))</f>
        <v>0</v>
      </c>
      <c r="Y34" s="7" t="n">
        <f aca="true">IF(OR(D$8="P",LEFT(CELL("format",D34),1)="%"),TEXT(D34*1000,"### %"),IF(OR(D$8="D",LEFT(CELL("format",D34),1)="D"),TEXT(D34,$P$2),IF(OR(D$8="N",LEFT(CELL("format",D34),1)="N"),TEXT(D34,$X$1),D34)))</f>
        <v>0</v>
      </c>
      <c r="Z34" s="7" t="str">
        <f aca="true">IF(OR(E$8="P",LEFT(CELL("format",E34),1)="%"),TEXT(E34*1000,"### %"),IF(OR(E$8="D",LEFT(CELL("format",E34),1)="D"),TEXT(E34,$P$2),IF(OR(E$8="N",LEFT(CELL("format",E34),1)="N"),TEXT(E34,$X$1),E34)))</f>
        <v>jj-12-aa</v>
      </c>
      <c r="AA34" s="7" t="n">
        <f aca="true">IF(OR(F$8="P",LEFT(CELL("format",F34),1)="%"),TEXT(F34*1000,"### %"),IF(OR(F$8="D",LEFT(CELL("format",F34),1)="D"),TEXT(F34,$P$2),IF(OR(F$8="N",LEFT(CELL("format",F34),1)="N"),TEXT(F34,$X$1),F34)))</f>
        <v>0</v>
      </c>
      <c r="AB34" s="7" t="str">
        <f aca="true">IF(OR(G$8="P",LEFT(CELL("format",G34),1)="%"),TEXT(G34*1000,"### %"),IF(OR(G$8="D",LEFT(CELL("format",G34),1)="D"),TEXT(G34,$P$2),IF(OR(G$8="N",LEFT(CELL("format",G34),1)="N"),TEXT(G34,$X$1),G34)))</f>
        <v>0</v>
      </c>
      <c r="AC34" s="7" t="n">
        <f aca="true">IF(OR(H$8="P",LEFT(CELL("format",H34),1)="%"),TEXT(H34*1000,"### %"),IF(OR(H$8="D",LEFT(CELL("format",H34),1)="D"),TEXT(H34,$P$2),IF(OR(H$8="N",LEFT(CELL("format",H34),1)="N"),TEXT(H34,$X$1),H34)))</f>
        <v>0</v>
      </c>
      <c r="AD34" s="7" t="n">
        <f aca="true">IF(OR(I$8="P",LEFT(CELL("format",I34),1)="%"),TEXT(I34*1000,"### %"),IF(OR(I$8="D",LEFT(CELL("format",I34),1)="D"),TEXT(I34,$P$2),IF(OR(I$8="N",LEFT(CELL("format",I34),1)="N"),TEXT(I34,$X$1),I34)))</f>
        <v>0</v>
      </c>
      <c r="AE34" s="7" t="n">
        <f aca="true">IF(OR(J$8="P",LEFT(CELL("format",J34),1)="%"),TEXT(J34*1000,"### %"),IF(OR(J$8="D",LEFT(CELL("format",J34),1)="D"),TEXT(J34,$P$2),IF(OR(J$8="N",LEFT(CELL("format",J34),1)="N"),TEXT(J34,$X$1),J34)))</f>
        <v>0</v>
      </c>
      <c r="AF34" s="7" t="n">
        <f aca="true">IF(OR(K$8="P",LEFT(CELL("format",K34),1)="%"),TEXT(K34*1000,"### %"),IF(OR(K$8="D",LEFT(CELL("format",K34),1)="D"),TEXT(K34,$P$2),IF(OR(K$8="N",LEFT(CELL("format",K34),1)="N"),TEXT(K34,$X$1),K34)))</f>
        <v>0</v>
      </c>
      <c r="AG34" s="7" t="n">
        <f aca="true">IF(OR(L$8="P",LEFT(CELL("format",L34),1)="%"),TEXT(L34*1000,"### %"),IF(OR(L$8="D",LEFT(CELL("format",L34),1)="D"),TEXT(L34,$P$2),IF(OR(L$8="N",LEFT(CELL("format",L34),1)="N"),TEXT(L34,$X$1),L34)))</f>
        <v>0</v>
      </c>
      <c r="AH34" s="7" t="n">
        <f aca="true">IF(OR(M$8="P",LEFT(CELL("format",M34),1)="%"),TEXT(M34*1000,"### %"),IF(OR(M$8="D",LEFT(CELL("format",M34),1)="D"),TEXT(M34,$P$2),IF(OR(M$8="N",LEFT(CELL("format",M34),1)="N"),TEXT(M34,$X$1),M34)))</f>
        <v>0</v>
      </c>
      <c r="AI34" s="7" t="n">
        <f aca="true">IF(OR(N$8="P",LEFT(CELL("format",N34),1)="%"),TEXT(N34*1000,"### %"),IF(OR(N$8="D",LEFT(CELL("format",N34),1)="D"),TEXT(N34,$P$2),IF(OR(N$8="N",LEFT(CELL("format",N34),1)="N"),TEXT(N34,$X$1),N34)))</f>
        <v>0</v>
      </c>
      <c r="AJ34" s="7" t="n">
        <f aca="true">IF(OR(O$8="P",LEFT(CELL("format",O34),1)="%"),TEXT(O34*1000,"### %"),IF(OR(O$8="D",LEFT(CELL("format",O34),1)="D"),TEXT(O34,$P$2),IF(OR(O$8="N",LEFT(CELL("format",O34),1)="N"),TEXT(O34,$X$1),O34)))</f>
        <v>0</v>
      </c>
      <c r="AK34" s="7" t="n">
        <f aca="true">IF(OR(P$8="P",LEFT(CELL("format",P34),1)="%"),TEXT(P34*1000,"### %"),IF(OR(P$8="D",LEFT(CELL("format",P34),1)="D"),TEXT(P34,$P$2),IF(OR(P$8="N",LEFT(CELL("format",P34),1)="N"),TEXT(P34,$X$1),P34)))</f>
        <v>0</v>
      </c>
      <c r="AL34" s="7" t="n">
        <f aca="true">IF(OR(Q$8="P",LEFT(CELL("format",Q34),1)="%"),TEXT(Q34*1000,"### %"),IF(OR(Q$8="D",LEFT(CELL("format",Q34),1)="D"),TEXT(Q34,$P$2),IF(OR(Q$8="N",LEFT(CELL("format",Q34),1)="N"),TEXT(Q34,$X$1),Q34)))</f>
        <v>0</v>
      </c>
      <c r="AM34" s="7" t="n">
        <f aca="true">IF(OR(R$8="P",LEFT(CELL("format",R34),1)="%"),TEXT(R34*1000,"### %"),IF(OR(R$8="D",LEFT(CELL("format",R34),1)="D"),TEXT(R34,$P$2),IF(OR(R$8="N",LEFT(CELL("format",R34),1)="N"),TEXT(R34,$X$1),R34)))</f>
        <v>0</v>
      </c>
      <c r="AN34" s="7" t="n">
        <f aca="true">IF(OR(S$8="P",LEFT(CELL("format",S34),1)="%"),TEXT(S34*1000,"### %"),IF(OR(S$8="D",LEFT(CELL("format",S34),1)="D"),TEXT(S34,$P$2),IF(OR(S$8="N",LEFT(CELL("format",S34),1)="N"),TEXT(S34,$X$1),S34)))</f>
        <v>0</v>
      </c>
      <c r="AO34" s="7" t="n">
        <f aca="true">IF(OR(T$8="P",LEFT(CELL("format",T34),1)="%"),TEXT(T34*1000,"### %"),IF(OR(T$8="D",LEFT(CELL("format",T34),1)="D"),TEXT(T34,$P$2),IF(OR(T$8="N",LEFT(CELL("format",T34),1)="N"),TEXT(T34,$X$1),T34)))</f>
        <v>0</v>
      </c>
      <c r="AP34" s="7" t="n">
        <f aca="true">IF(OR(U$8="P",LEFT(CELL("format",U34),1)="%"),TEXT(U34*1000,"### %"),IF(OR(U$8="D",LEFT(CELL("format",U34),1)="D"),TEXT(U34,$P$2),IF(OR(U$8="N",LEFT(CELL("format",U34),1)="N"),TEXT(U34,$X$1),U34)))</f>
        <v>0</v>
      </c>
      <c r="AQ34" s="6"/>
    </row>
    <row r="35" customFormat="false" ht="13.95" hidden="false" customHeight="true" outlineLevel="0" collapsed="false">
      <c r="A35" s="6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36"/>
      <c r="W35" s="7" t="n">
        <f aca="true">IF(OR(B$8="P",LEFT(CELL("format",B35),1)="%"),TEXT(B35*1000,"### %"),IF(OR(B$8="D",LEFT(CELL("format",B35),1)="D"),TEXT(B35,$P$2),IF(OR(B$8="N",LEFT(CELL("format",B35),1)="N"),TEXT(B35,$X$1),B35)))</f>
        <v>0</v>
      </c>
      <c r="X35" s="7" t="n">
        <f aca="true">IF(OR(C$8="P",LEFT(CELL("format",C35),1)="%"),TEXT(C35*1000,"### %"),IF(OR(C$8="D",LEFT(CELL("format",C35),1)="D"),TEXT(C35,$P$2),IF(OR(C$8="N",LEFT(CELL("format",C35),1)="N"),TEXT(C35,$X$1),C35)))</f>
        <v>0</v>
      </c>
      <c r="Y35" s="7" t="n">
        <f aca="true">IF(OR(D$8="P",LEFT(CELL("format",D35),1)="%"),TEXT(D35*1000,"### %"),IF(OR(D$8="D",LEFT(CELL("format",D35),1)="D"),TEXT(D35,$P$2),IF(OR(D$8="N",LEFT(CELL("format",D35),1)="N"),TEXT(D35,$X$1),D35)))</f>
        <v>0</v>
      </c>
      <c r="Z35" s="7" t="str">
        <f aca="true">IF(OR(E$8="P",LEFT(CELL("format",E35),1)="%"),TEXT(E35*1000,"### %"),IF(OR(E$8="D",LEFT(CELL("format",E35),1)="D"),TEXT(E35,$P$2),IF(OR(E$8="N",LEFT(CELL("format",E35),1)="N"),TEXT(E35,$X$1),E35)))</f>
        <v>jj-12-aa</v>
      </c>
      <c r="AA35" s="7" t="n">
        <f aca="true">IF(OR(F$8="P",LEFT(CELL("format",F35),1)="%"),TEXT(F35*1000,"### %"),IF(OR(F$8="D",LEFT(CELL("format",F35),1)="D"),TEXT(F35,$P$2),IF(OR(F$8="N",LEFT(CELL("format",F35),1)="N"),TEXT(F35,$X$1),F35)))</f>
        <v>0</v>
      </c>
      <c r="AB35" s="7" t="str">
        <f aca="true">IF(OR(G$8="P",LEFT(CELL("format",G35),1)="%"),TEXT(G35*1000,"### %"),IF(OR(G$8="D",LEFT(CELL("format",G35),1)="D"),TEXT(G35,$P$2),IF(OR(G$8="N",LEFT(CELL("format",G35),1)="N"),TEXT(G35,$X$1),G35)))</f>
        <v>0</v>
      </c>
      <c r="AC35" s="7" t="n">
        <f aca="true">IF(OR(H$8="P",LEFT(CELL("format",H35),1)="%"),TEXT(H35*1000,"### %"),IF(OR(H$8="D",LEFT(CELL("format",H35),1)="D"),TEXT(H35,$P$2),IF(OR(H$8="N",LEFT(CELL("format",H35),1)="N"),TEXT(H35,$X$1),H35)))</f>
        <v>0</v>
      </c>
      <c r="AD35" s="7" t="n">
        <f aca="true">IF(OR(I$8="P",LEFT(CELL("format",I35),1)="%"),TEXT(I35*1000,"### %"),IF(OR(I$8="D",LEFT(CELL("format",I35),1)="D"),TEXT(I35,$P$2),IF(OR(I$8="N",LEFT(CELL("format",I35),1)="N"),TEXT(I35,$X$1),I35)))</f>
        <v>0</v>
      </c>
      <c r="AE35" s="7" t="n">
        <f aca="true">IF(OR(J$8="P",LEFT(CELL("format",J35),1)="%"),TEXT(J35*1000,"### %"),IF(OR(J$8="D",LEFT(CELL("format",J35),1)="D"),TEXT(J35,$P$2),IF(OR(J$8="N",LEFT(CELL("format",J35),1)="N"),TEXT(J35,$X$1),J35)))</f>
        <v>0</v>
      </c>
      <c r="AF35" s="7" t="n">
        <f aca="true">IF(OR(K$8="P",LEFT(CELL("format",K35),1)="%"),TEXT(K35*1000,"### %"),IF(OR(K$8="D",LEFT(CELL("format",K35),1)="D"),TEXT(K35,$P$2),IF(OR(K$8="N",LEFT(CELL("format",K35),1)="N"),TEXT(K35,$X$1),K35)))</f>
        <v>0</v>
      </c>
      <c r="AG35" s="7" t="n">
        <f aca="true">IF(OR(L$8="P",LEFT(CELL("format",L35),1)="%"),TEXT(L35*1000,"### %"),IF(OR(L$8="D",LEFT(CELL("format",L35),1)="D"),TEXT(L35,$P$2),IF(OR(L$8="N",LEFT(CELL("format",L35),1)="N"),TEXT(L35,$X$1),L35)))</f>
        <v>0</v>
      </c>
      <c r="AH35" s="7" t="n">
        <f aca="true">IF(OR(M$8="P",LEFT(CELL("format",M35),1)="%"),TEXT(M35*1000,"### %"),IF(OR(M$8="D",LEFT(CELL("format",M35),1)="D"),TEXT(M35,$P$2),IF(OR(M$8="N",LEFT(CELL("format",M35),1)="N"),TEXT(M35,$X$1),M35)))</f>
        <v>0</v>
      </c>
      <c r="AI35" s="7" t="n">
        <f aca="true">IF(OR(N$8="P",LEFT(CELL("format",N35),1)="%"),TEXT(N35*1000,"### %"),IF(OR(N$8="D",LEFT(CELL("format",N35),1)="D"),TEXT(N35,$P$2),IF(OR(N$8="N",LEFT(CELL("format",N35),1)="N"),TEXT(N35,$X$1),N35)))</f>
        <v>0</v>
      </c>
      <c r="AJ35" s="7" t="n">
        <f aca="true">IF(OR(O$8="P",LEFT(CELL("format",O35),1)="%"),TEXT(O35*1000,"### %"),IF(OR(O$8="D",LEFT(CELL("format",O35),1)="D"),TEXT(O35,$P$2),IF(OR(O$8="N",LEFT(CELL("format",O35),1)="N"),TEXT(O35,$X$1),O35)))</f>
        <v>0</v>
      </c>
      <c r="AK35" s="7" t="n">
        <f aca="true">IF(OR(P$8="P",LEFT(CELL("format",P35),1)="%"),TEXT(P35*1000,"### %"),IF(OR(P$8="D",LEFT(CELL("format",P35),1)="D"),TEXT(P35,$P$2),IF(OR(P$8="N",LEFT(CELL("format",P35),1)="N"),TEXT(P35,$X$1),P35)))</f>
        <v>0</v>
      </c>
      <c r="AL35" s="7" t="n">
        <f aca="true">IF(OR(Q$8="P",LEFT(CELL("format",Q35),1)="%"),TEXT(Q35*1000,"### %"),IF(OR(Q$8="D",LEFT(CELL("format",Q35),1)="D"),TEXT(Q35,$P$2),IF(OR(Q$8="N",LEFT(CELL("format",Q35),1)="N"),TEXT(Q35,$X$1),Q35)))</f>
        <v>0</v>
      </c>
      <c r="AM35" s="7" t="n">
        <f aca="true">IF(OR(R$8="P",LEFT(CELL("format",R35),1)="%"),TEXT(R35*1000,"### %"),IF(OR(R$8="D",LEFT(CELL("format",R35),1)="D"),TEXT(R35,$P$2),IF(OR(R$8="N",LEFT(CELL("format",R35),1)="N"),TEXT(R35,$X$1),R35)))</f>
        <v>0</v>
      </c>
      <c r="AN35" s="7" t="n">
        <f aca="true">IF(OR(S$8="P",LEFT(CELL("format",S35),1)="%"),TEXT(S35*1000,"### %"),IF(OR(S$8="D",LEFT(CELL("format",S35),1)="D"),TEXT(S35,$P$2),IF(OR(S$8="N",LEFT(CELL("format",S35),1)="N"),TEXT(S35,$X$1),S35)))</f>
        <v>0</v>
      </c>
      <c r="AO35" s="7" t="n">
        <f aca="true">IF(OR(T$8="P",LEFT(CELL("format",T35),1)="%"),TEXT(T35*1000,"### %"),IF(OR(T$8="D",LEFT(CELL("format",T35),1)="D"),TEXT(T35,$P$2),IF(OR(T$8="N",LEFT(CELL("format",T35),1)="N"),TEXT(T35,$X$1),T35)))</f>
        <v>0</v>
      </c>
      <c r="AP35" s="7" t="n">
        <f aca="true">IF(OR(U$8="P",LEFT(CELL("format",U35),1)="%"),TEXT(U35*1000,"### %"),IF(OR(U$8="D",LEFT(CELL("format",U35),1)="D"),TEXT(U35,$P$2),IF(OR(U$8="N",LEFT(CELL("format",U35),1)="N"),TEXT(U35,$X$1),U35)))</f>
        <v>0</v>
      </c>
      <c r="AQ35" s="6"/>
    </row>
    <row r="36" customFormat="false" ht="13.95" hidden="false" customHeight="true" outlineLevel="0" collapsed="false">
      <c r="A36" s="6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36"/>
      <c r="W36" s="7" t="n">
        <f aca="true">IF(OR(B$8="P",LEFT(CELL("format",B36),1)="%"),TEXT(B36*1000,"### %"),IF(OR(B$8="D",LEFT(CELL("format",B36),1)="D"),TEXT(B36,$P$2),IF(OR(B$8="N",LEFT(CELL("format",B36),1)="N"),TEXT(B36,$X$1),B36)))</f>
        <v>0</v>
      </c>
      <c r="X36" s="7" t="n">
        <f aca="true">IF(OR(C$8="P",LEFT(CELL("format",C36),1)="%"),TEXT(C36*1000,"### %"),IF(OR(C$8="D",LEFT(CELL("format",C36),1)="D"),TEXT(C36,$P$2),IF(OR(C$8="N",LEFT(CELL("format",C36),1)="N"),TEXT(C36,$X$1),C36)))</f>
        <v>0</v>
      </c>
      <c r="Y36" s="7" t="n">
        <f aca="true">IF(OR(D$8="P",LEFT(CELL("format",D36),1)="%"),TEXT(D36*1000,"### %"),IF(OR(D$8="D",LEFT(CELL("format",D36),1)="D"),TEXT(D36,$P$2),IF(OR(D$8="N",LEFT(CELL("format",D36),1)="N"),TEXT(D36,$X$1),D36)))</f>
        <v>0</v>
      </c>
      <c r="Z36" s="7" t="str">
        <f aca="true">IF(OR(E$8="P",LEFT(CELL("format",E36),1)="%"),TEXT(E36*1000,"### %"),IF(OR(E$8="D",LEFT(CELL("format",E36),1)="D"),TEXT(E36,$P$2),IF(OR(E$8="N",LEFT(CELL("format",E36),1)="N"),TEXT(E36,$X$1),E36)))</f>
        <v>jj-12-aa</v>
      </c>
      <c r="AA36" s="7" t="n">
        <f aca="true">IF(OR(F$8="P",LEFT(CELL("format",F36),1)="%"),TEXT(F36*1000,"### %"),IF(OR(F$8="D",LEFT(CELL("format",F36),1)="D"),TEXT(F36,$P$2),IF(OR(F$8="N",LEFT(CELL("format",F36),1)="N"),TEXT(F36,$X$1),F36)))</f>
        <v>0</v>
      </c>
      <c r="AB36" s="7" t="str">
        <f aca="true">IF(OR(G$8="P",LEFT(CELL("format",G36),1)="%"),TEXT(G36*1000,"### %"),IF(OR(G$8="D",LEFT(CELL("format",G36),1)="D"),TEXT(G36,$P$2),IF(OR(G$8="N",LEFT(CELL("format",G36),1)="N"),TEXT(G36,$X$1),G36)))</f>
        <v>0</v>
      </c>
      <c r="AC36" s="7" t="n">
        <f aca="true">IF(OR(H$8="P",LEFT(CELL("format",H36),1)="%"),TEXT(H36*1000,"### %"),IF(OR(H$8="D",LEFT(CELL("format",H36),1)="D"),TEXT(H36,$P$2),IF(OR(H$8="N",LEFT(CELL("format",H36),1)="N"),TEXT(H36,$X$1),H36)))</f>
        <v>0</v>
      </c>
      <c r="AD36" s="7" t="n">
        <f aca="true">IF(OR(I$8="P",LEFT(CELL("format",I36),1)="%"),TEXT(I36*1000,"### %"),IF(OR(I$8="D",LEFT(CELL("format",I36),1)="D"),TEXT(I36,$P$2),IF(OR(I$8="N",LEFT(CELL("format",I36),1)="N"),TEXT(I36,$X$1),I36)))</f>
        <v>0</v>
      </c>
      <c r="AE36" s="7" t="n">
        <f aca="true">IF(OR(J$8="P",LEFT(CELL("format",J36),1)="%"),TEXT(J36*1000,"### %"),IF(OR(J$8="D",LEFT(CELL("format",J36),1)="D"),TEXT(J36,$P$2),IF(OR(J$8="N",LEFT(CELL("format",J36),1)="N"),TEXT(J36,$X$1),J36)))</f>
        <v>0</v>
      </c>
      <c r="AF36" s="7" t="n">
        <f aca="true">IF(OR(K$8="P",LEFT(CELL("format",K36),1)="%"),TEXT(K36*1000,"### %"),IF(OR(K$8="D",LEFT(CELL("format",K36),1)="D"),TEXT(K36,$P$2),IF(OR(K$8="N",LEFT(CELL("format",K36),1)="N"),TEXT(K36,$X$1),K36)))</f>
        <v>0</v>
      </c>
      <c r="AG36" s="7" t="n">
        <f aca="true">IF(OR(L$8="P",LEFT(CELL("format",L36),1)="%"),TEXT(L36*1000,"### %"),IF(OR(L$8="D",LEFT(CELL("format",L36),1)="D"),TEXT(L36,$P$2),IF(OR(L$8="N",LEFT(CELL("format",L36),1)="N"),TEXT(L36,$X$1),L36)))</f>
        <v>0</v>
      </c>
      <c r="AH36" s="7" t="n">
        <f aca="true">IF(OR(M$8="P",LEFT(CELL("format",M36),1)="%"),TEXT(M36*1000,"### %"),IF(OR(M$8="D",LEFT(CELL("format",M36),1)="D"),TEXT(M36,$P$2),IF(OR(M$8="N",LEFT(CELL("format",M36),1)="N"),TEXT(M36,$X$1),M36)))</f>
        <v>0</v>
      </c>
      <c r="AI36" s="7" t="n">
        <f aca="true">IF(OR(N$8="P",LEFT(CELL("format",N36),1)="%"),TEXT(N36*1000,"### %"),IF(OR(N$8="D",LEFT(CELL("format",N36),1)="D"),TEXT(N36,$P$2),IF(OR(N$8="N",LEFT(CELL("format",N36),1)="N"),TEXT(N36,$X$1),N36)))</f>
        <v>0</v>
      </c>
      <c r="AJ36" s="7" t="n">
        <f aca="true">IF(OR(O$8="P",LEFT(CELL("format",O36),1)="%"),TEXT(O36*1000,"### %"),IF(OR(O$8="D",LEFT(CELL("format",O36),1)="D"),TEXT(O36,$P$2),IF(OR(O$8="N",LEFT(CELL("format",O36),1)="N"),TEXT(O36,$X$1),O36)))</f>
        <v>0</v>
      </c>
      <c r="AK36" s="7" t="n">
        <f aca="true">IF(OR(P$8="P",LEFT(CELL("format",P36),1)="%"),TEXT(P36*1000,"### %"),IF(OR(P$8="D",LEFT(CELL("format",P36),1)="D"),TEXT(P36,$P$2),IF(OR(P$8="N",LEFT(CELL("format",P36),1)="N"),TEXT(P36,$X$1),P36)))</f>
        <v>0</v>
      </c>
      <c r="AL36" s="7" t="n">
        <f aca="true">IF(OR(Q$8="P",LEFT(CELL("format",Q36),1)="%"),TEXT(Q36*1000,"### %"),IF(OR(Q$8="D",LEFT(CELL("format",Q36),1)="D"),TEXT(Q36,$P$2),IF(OR(Q$8="N",LEFT(CELL("format",Q36),1)="N"),TEXT(Q36,$X$1),Q36)))</f>
        <v>0</v>
      </c>
      <c r="AM36" s="7" t="n">
        <f aca="true">IF(OR(R$8="P",LEFT(CELL("format",R36),1)="%"),TEXT(R36*1000,"### %"),IF(OR(R$8="D",LEFT(CELL("format",R36),1)="D"),TEXT(R36,$P$2),IF(OR(R$8="N",LEFT(CELL("format",R36),1)="N"),TEXT(R36,$X$1),R36)))</f>
        <v>0</v>
      </c>
      <c r="AN36" s="7" t="n">
        <f aca="true">IF(OR(S$8="P",LEFT(CELL("format",S36),1)="%"),TEXT(S36*1000,"### %"),IF(OR(S$8="D",LEFT(CELL("format",S36),1)="D"),TEXT(S36,$P$2),IF(OR(S$8="N",LEFT(CELL("format",S36),1)="N"),TEXT(S36,$X$1),S36)))</f>
        <v>0</v>
      </c>
      <c r="AO36" s="7" t="n">
        <f aca="true">IF(OR(T$8="P",LEFT(CELL("format",T36),1)="%"),TEXT(T36*1000,"### %"),IF(OR(T$8="D",LEFT(CELL("format",T36),1)="D"),TEXT(T36,$P$2),IF(OR(T$8="N",LEFT(CELL("format",T36),1)="N"),TEXT(T36,$X$1),T36)))</f>
        <v>0</v>
      </c>
      <c r="AP36" s="7" t="n">
        <f aca="true">IF(OR(U$8="P",LEFT(CELL("format",U36),1)="%"),TEXT(U36*1000,"### %"),IF(OR(U$8="D",LEFT(CELL("format",U36),1)="D"),TEXT(U36,$P$2),IF(OR(U$8="N",LEFT(CELL("format",U36),1)="N"),TEXT(U36,$X$1),U36)))</f>
        <v>0</v>
      </c>
      <c r="AQ36" s="6"/>
    </row>
    <row r="37" customFormat="false" ht="13.95" hidden="false" customHeight="true" outlineLevel="0" collapsed="false">
      <c r="A37" s="6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36"/>
      <c r="W37" s="7" t="n">
        <f aca="true">IF(OR(B$8="P",LEFT(CELL("format",B37),1)="%"),TEXT(B37*1000,"### %"),IF(OR(B$8="D",LEFT(CELL("format",B37),1)="D"),TEXT(B37,$P$2),IF(OR(B$8="N",LEFT(CELL("format",B37),1)="N"),TEXT(B37,$X$1),B37)))</f>
        <v>0</v>
      </c>
      <c r="X37" s="7" t="n">
        <f aca="true">IF(OR(C$8="P",LEFT(CELL("format",C37),1)="%"),TEXT(C37*1000,"### %"),IF(OR(C$8="D",LEFT(CELL("format",C37),1)="D"),TEXT(C37,$P$2),IF(OR(C$8="N",LEFT(CELL("format",C37),1)="N"),TEXT(C37,$X$1),C37)))</f>
        <v>0</v>
      </c>
      <c r="Y37" s="7" t="n">
        <f aca="true">IF(OR(D$8="P",LEFT(CELL("format",D37),1)="%"),TEXT(D37*1000,"### %"),IF(OR(D$8="D",LEFT(CELL("format",D37),1)="D"),TEXT(D37,$P$2),IF(OR(D$8="N",LEFT(CELL("format",D37),1)="N"),TEXT(D37,$X$1),D37)))</f>
        <v>0</v>
      </c>
      <c r="Z37" s="7" t="str">
        <f aca="true">IF(OR(E$8="P",LEFT(CELL("format",E37),1)="%"),TEXT(E37*1000,"### %"),IF(OR(E$8="D",LEFT(CELL("format",E37),1)="D"),TEXT(E37,$P$2),IF(OR(E$8="N",LEFT(CELL("format",E37),1)="N"),TEXT(E37,$X$1),E37)))</f>
        <v>jj-12-aa</v>
      </c>
      <c r="AA37" s="7" t="n">
        <f aca="true">IF(OR(F$8="P",LEFT(CELL("format",F37),1)="%"),TEXT(F37*1000,"### %"),IF(OR(F$8="D",LEFT(CELL("format",F37),1)="D"),TEXT(F37,$P$2),IF(OR(F$8="N",LEFT(CELL("format",F37),1)="N"),TEXT(F37,$X$1),F37)))</f>
        <v>0</v>
      </c>
      <c r="AB37" s="7" t="str">
        <f aca="true">IF(OR(G$8="P",LEFT(CELL("format",G37),1)="%"),TEXT(G37*1000,"### %"),IF(OR(G$8="D",LEFT(CELL("format",G37),1)="D"),TEXT(G37,$P$2),IF(OR(G$8="N",LEFT(CELL("format",G37),1)="N"),TEXT(G37,$X$1),G37)))</f>
        <v>0</v>
      </c>
      <c r="AC37" s="7" t="n">
        <f aca="true">IF(OR(H$8="P",LEFT(CELL("format",H37),1)="%"),TEXT(H37*1000,"### %"),IF(OR(H$8="D",LEFT(CELL("format",H37),1)="D"),TEXT(H37,$P$2),IF(OR(H$8="N",LEFT(CELL("format",H37),1)="N"),TEXT(H37,$X$1),H37)))</f>
        <v>0</v>
      </c>
      <c r="AD37" s="7" t="n">
        <f aca="true">IF(OR(I$8="P",LEFT(CELL("format",I37),1)="%"),TEXT(I37*1000,"### %"),IF(OR(I$8="D",LEFT(CELL("format",I37),1)="D"),TEXT(I37,$P$2),IF(OR(I$8="N",LEFT(CELL("format",I37),1)="N"),TEXT(I37,$X$1),I37)))</f>
        <v>0</v>
      </c>
      <c r="AE37" s="7" t="n">
        <f aca="true">IF(OR(J$8="P",LEFT(CELL("format",J37),1)="%"),TEXT(J37*1000,"### %"),IF(OR(J$8="D",LEFT(CELL("format",J37),1)="D"),TEXT(J37,$P$2),IF(OR(J$8="N",LEFT(CELL("format",J37),1)="N"),TEXT(J37,$X$1),J37)))</f>
        <v>0</v>
      </c>
      <c r="AF37" s="7" t="n">
        <f aca="true">IF(OR(K$8="P",LEFT(CELL("format",K37),1)="%"),TEXT(K37*1000,"### %"),IF(OR(K$8="D",LEFT(CELL("format",K37),1)="D"),TEXT(K37,$P$2),IF(OR(K$8="N",LEFT(CELL("format",K37),1)="N"),TEXT(K37,$X$1),K37)))</f>
        <v>0</v>
      </c>
      <c r="AG37" s="7" t="n">
        <f aca="true">IF(OR(L$8="P",LEFT(CELL("format",L37),1)="%"),TEXT(L37*1000,"### %"),IF(OR(L$8="D",LEFT(CELL("format",L37),1)="D"),TEXT(L37,$P$2),IF(OR(L$8="N",LEFT(CELL("format",L37),1)="N"),TEXT(L37,$X$1),L37)))</f>
        <v>0</v>
      </c>
      <c r="AH37" s="7" t="n">
        <f aca="true">IF(OR(M$8="P",LEFT(CELL("format",M37),1)="%"),TEXT(M37*1000,"### %"),IF(OR(M$8="D",LEFT(CELL("format",M37),1)="D"),TEXT(M37,$P$2),IF(OR(M$8="N",LEFT(CELL("format",M37),1)="N"),TEXT(M37,$X$1),M37)))</f>
        <v>0</v>
      </c>
      <c r="AI37" s="7" t="n">
        <f aca="true">IF(OR(N$8="P",LEFT(CELL("format",N37),1)="%"),TEXT(N37*1000,"### %"),IF(OR(N$8="D",LEFT(CELL("format",N37),1)="D"),TEXT(N37,$P$2),IF(OR(N$8="N",LEFT(CELL("format",N37),1)="N"),TEXT(N37,$X$1),N37)))</f>
        <v>0</v>
      </c>
      <c r="AJ37" s="7" t="n">
        <f aca="true">IF(OR(O$8="P",LEFT(CELL("format",O37),1)="%"),TEXT(O37*1000,"### %"),IF(OR(O$8="D",LEFT(CELL("format",O37),1)="D"),TEXT(O37,$P$2),IF(OR(O$8="N",LEFT(CELL("format",O37),1)="N"),TEXT(O37,$X$1),O37)))</f>
        <v>0</v>
      </c>
      <c r="AK37" s="7" t="n">
        <f aca="true">IF(OR(P$8="P",LEFT(CELL("format",P37),1)="%"),TEXT(P37*1000,"### %"),IF(OR(P$8="D",LEFT(CELL("format",P37),1)="D"),TEXT(P37,$P$2),IF(OR(P$8="N",LEFT(CELL("format",P37),1)="N"),TEXT(P37,$X$1),P37)))</f>
        <v>0</v>
      </c>
      <c r="AL37" s="7" t="n">
        <f aca="true">IF(OR(Q$8="P",LEFT(CELL("format",Q37),1)="%"),TEXT(Q37*1000,"### %"),IF(OR(Q$8="D",LEFT(CELL("format",Q37),1)="D"),TEXT(Q37,$P$2),IF(OR(Q$8="N",LEFT(CELL("format",Q37),1)="N"),TEXT(Q37,$X$1),Q37)))</f>
        <v>0</v>
      </c>
      <c r="AM37" s="7" t="n">
        <f aca="true">IF(OR(R$8="P",LEFT(CELL("format",R37),1)="%"),TEXT(R37*1000,"### %"),IF(OR(R$8="D",LEFT(CELL("format",R37),1)="D"),TEXT(R37,$P$2),IF(OR(R$8="N",LEFT(CELL("format",R37),1)="N"),TEXT(R37,$X$1),R37)))</f>
        <v>0</v>
      </c>
      <c r="AN37" s="7" t="n">
        <f aca="true">IF(OR(S$8="P",LEFT(CELL("format",S37),1)="%"),TEXT(S37*1000,"### %"),IF(OR(S$8="D",LEFT(CELL("format",S37),1)="D"),TEXT(S37,$P$2),IF(OR(S$8="N",LEFT(CELL("format",S37),1)="N"),TEXT(S37,$X$1),S37)))</f>
        <v>0</v>
      </c>
      <c r="AO37" s="7" t="n">
        <f aca="true">IF(OR(T$8="P",LEFT(CELL("format",T37),1)="%"),TEXT(T37*1000,"### %"),IF(OR(T$8="D",LEFT(CELL("format",T37),1)="D"),TEXT(T37,$P$2),IF(OR(T$8="N",LEFT(CELL("format",T37),1)="N"),TEXT(T37,$X$1),T37)))</f>
        <v>0</v>
      </c>
      <c r="AP37" s="7" t="n">
        <f aca="true">IF(OR(U$8="P",LEFT(CELL("format",U37),1)="%"),TEXT(U37*1000,"### %"),IF(OR(U$8="D",LEFT(CELL("format",U37),1)="D"),TEXT(U37,$P$2),IF(OR(U$8="N",LEFT(CELL("format",U37),1)="N"),TEXT(U37,$X$1),U37)))</f>
        <v>0</v>
      </c>
      <c r="AQ37" s="6"/>
    </row>
    <row r="38" customFormat="false" ht="13.95" hidden="false" customHeight="true" outlineLevel="0" collapsed="false">
      <c r="A38" s="6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36"/>
      <c r="W38" s="7" t="n">
        <f aca="true">IF(OR(B$8="P",LEFT(CELL("format",B38),1)="%"),TEXT(B38*1000,"### %"),IF(OR(B$8="D",LEFT(CELL("format",B38),1)="D"),TEXT(B38,$P$2),IF(OR(B$8="N",LEFT(CELL("format",B38),1)="N"),TEXT(B38,$X$1),B38)))</f>
        <v>0</v>
      </c>
      <c r="X38" s="7" t="n">
        <f aca="true">IF(OR(C$8="P",LEFT(CELL("format",C38),1)="%"),TEXT(C38*1000,"### %"),IF(OR(C$8="D",LEFT(CELL("format",C38),1)="D"),TEXT(C38,$P$2),IF(OR(C$8="N",LEFT(CELL("format",C38),1)="N"),TEXT(C38,$X$1),C38)))</f>
        <v>0</v>
      </c>
      <c r="Y38" s="7" t="n">
        <f aca="true">IF(OR(D$8="P",LEFT(CELL("format",D38),1)="%"),TEXT(D38*1000,"### %"),IF(OR(D$8="D",LEFT(CELL("format",D38),1)="D"),TEXT(D38,$P$2),IF(OR(D$8="N",LEFT(CELL("format",D38),1)="N"),TEXT(D38,$X$1),D38)))</f>
        <v>0</v>
      </c>
      <c r="Z38" s="7" t="str">
        <f aca="true">IF(OR(E$8="P",LEFT(CELL("format",E38),1)="%"),TEXT(E38*1000,"### %"),IF(OR(E$8="D",LEFT(CELL("format",E38),1)="D"),TEXT(E38,$P$2),IF(OR(E$8="N",LEFT(CELL("format",E38),1)="N"),TEXT(E38,$X$1),E38)))</f>
        <v>jj-12-aa</v>
      </c>
      <c r="AA38" s="7" t="n">
        <f aca="true">IF(OR(F$8="P",LEFT(CELL("format",F38),1)="%"),TEXT(F38*1000,"### %"),IF(OR(F$8="D",LEFT(CELL("format",F38),1)="D"),TEXT(F38,$P$2),IF(OR(F$8="N",LEFT(CELL("format",F38),1)="N"),TEXT(F38,$X$1),F38)))</f>
        <v>0</v>
      </c>
      <c r="AB38" s="7" t="str">
        <f aca="true">IF(OR(G$8="P",LEFT(CELL("format",G38),1)="%"),TEXT(G38*1000,"### %"),IF(OR(G$8="D",LEFT(CELL("format",G38),1)="D"),TEXT(G38,$P$2),IF(OR(G$8="N",LEFT(CELL("format",G38),1)="N"),TEXT(G38,$X$1),G38)))</f>
        <v>0</v>
      </c>
      <c r="AC38" s="7" t="n">
        <f aca="true">IF(OR(H$8="P",LEFT(CELL("format",H38),1)="%"),TEXT(H38*1000,"### %"),IF(OR(H$8="D",LEFT(CELL("format",H38),1)="D"),TEXT(H38,$P$2),IF(OR(H$8="N",LEFT(CELL("format",H38),1)="N"),TEXT(H38,$X$1),H38)))</f>
        <v>0</v>
      </c>
      <c r="AD38" s="7" t="n">
        <f aca="true">IF(OR(I$8="P",LEFT(CELL("format",I38),1)="%"),TEXT(I38*1000,"### %"),IF(OR(I$8="D",LEFT(CELL("format",I38),1)="D"),TEXT(I38,$P$2),IF(OR(I$8="N",LEFT(CELL("format",I38),1)="N"),TEXT(I38,$X$1),I38)))</f>
        <v>0</v>
      </c>
      <c r="AE38" s="7" t="n">
        <f aca="true">IF(OR(J$8="P",LEFT(CELL("format",J38),1)="%"),TEXT(J38*1000,"### %"),IF(OR(J$8="D",LEFT(CELL("format",J38),1)="D"),TEXT(J38,$P$2),IF(OR(J$8="N",LEFT(CELL("format",J38),1)="N"),TEXT(J38,$X$1),J38)))</f>
        <v>0</v>
      </c>
      <c r="AF38" s="7" t="n">
        <f aca="true">IF(OR(K$8="P",LEFT(CELL("format",K38),1)="%"),TEXT(K38*1000,"### %"),IF(OR(K$8="D",LEFT(CELL("format",K38),1)="D"),TEXT(K38,$P$2),IF(OR(K$8="N",LEFT(CELL("format",K38),1)="N"),TEXT(K38,$X$1),K38)))</f>
        <v>0</v>
      </c>
      <c r="AG38" s="7" t="n">
        <f aca="true">IF(OR(L$8="P",LEFT(CELL("format",L38),1)="%"),TEXT(L38*1000,"### %"),IF(OR(L$8="D",LEFT(CELL("format",L38),1)="D"),TEXT(L38,$P$2),IF(OR(L$8="N",LEFT(CELL("format",L38),1)="N"),TEXT(L38,$X$1),L38)))</f>
        <v>0</v>
      </c>
      <c r="AH38" s="7" t="n">
        <f aca="true">IF(OR(M$8="P",LEFT(CELL("format",M38),1)="%"),TEXT(M38*1000,"### %"),IF(OR(M$8="D",LEFT(CELL("format",M38),1)="D"),TEXT(M38,$P$2),IF(OR(M$8="N",LEFT(CELL("format",M38),1)="N"),TEXT(M38,$X$1),M38)))</f>
        <v>0</v>
      </c>
      <c r="AI38" s="7" t="n">
        <f aca="true">IF(OR(N$8="P",LEFT(CELL("format",N38),1)="%"),TEXT(N38*1000,"### %"),IF(OR(N$8="D",LEFT(CELL("format",N38),1)="D"),TEXT(N38,$P$2),IF(OR(N$8="N",LEFT(CELL("format",N38),1)="N"),TEXT(N38,$X$1),N38)))</f>
        <v>0</v>
      </c>
      <c r="AJ38" s="7" t="n">
        <f aca="true">IF(OR(O$8="P",LEFT(CELL("format",O38),1)="%"),TEXT(O38*1000,"### %"),IF(OR(O$8="D",LEFT(CELL("format",O38),1)="D"),TEXT(O38,$P$2),IF(OR(O$8="N",LEFT(CELL("format",O38),1)="N"),TEXT(O38,$X$1),O38)))</f>
        <v>0</v>
      </c>
      <c r="AK38" s="7" t="n">
        <f aca="true">IF(OR(P$8="P",LEFT(CELL("format",P38),1)="%"),TEXT(P38*1000,"### %"),IF(OR(P$8="D",LEFT(CELL("format",P38),1)="D"),TEXT(P38,$P$2),IF(OR(P$8="N",LEFT(CELL("format",P38),1)="N"),TEXT(P38,$X$1),P38)))</f>
        <v>0</v>
      </c>
      <c r="AL38" s="7" t="n">
        <f aca="true">IF(OR(Q$8="P",LEFT(CELL("format",Q38),1)="%"),TEXT(Q38*1000,"### %"),IF(OR(Q$8="D",LEFT(CELL("format",Q38),1)="D"),TEXT(Q38,$P$2),IF(OR(Q$8="N",LEFT(CELL("format",Q38),1)="N"),TEXT(Q38,$X$1),Q38)))</f>
        <v>0</v>
      </c>
      <c r="AM38" s="7" t="n">
        <f aca="true">IF(OR(R$8="P",LEFT(CELL("format",R38),1)="%"),TEXT(R38*1000,"### %"),IF(OR(R$8="D",LEFT(CELL("format",R38),1)="D"),TEXT(R38,$P$2),IF(OR(R$8="N",LEFT(CELL("format",R38),1)="N"),TEXT(R38,$X$1),R38)))</f>
        <v>0</v>
      </c>
      <c r="AN38" s="7" t="n">
        <f aca="true">IF(OR(S$8="P",LEFT(CELL("format",S38),1)="%"),TEXT(S38*1000,"### %"),IF(OR(S$8="D",LEFT(CELL("format",S38),1)="D"),TEXT(S38,$P$2),IF(OR(S$8="N",LEFT(CELL("format",S38),1)="N"),TEXT(S38,$X$1),S38)))</f>
        <v>0</v>
      </c>
      <c r="AO38" s="7" t="n">
        <f aca="true">IF(OR(T$8="P",LEFT(CELL("format",T38),1)="%"),TEXT(T38*1000,"### %"),IF(OR(T$8="D",LEFT(CELL("format",T38),1)="D"),TEXT(T38,$P$2),IF(OR(T$8="N",LEFT(CELL("format",T38),1)="N"),TEXT(T38,$X$1),T38)))</f>
        <v>0</v>
      </c>
      <c r="AP38" s="7" t="n">
        <f aca="true">IF(OR(U$8="P",LEFT(CELL("format",U38),1)="%"),TEXT(U38*1000,"### %"),IF(OR(U$8="D",LEFT(CELL("format",U38),1)="D"),TEXT(U38,$P$2),IF(OR(U$8="N",LEFT(CELL("format",U38),1)="N"),TEXT(U38,$X$1),U38)))</f>
        <v>0</v>
      </c>
      <c r="AQ38" s="6"/>
    </row>
    <row r="39" customFormat="false" ht="13.95" hidden="false" customHeight="true" outlineLevel="0" collapsed="false">
      <c r="A39" s="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36"/>
      <c r="W39" s="7" t="n">
        <f aca="true">IF(OR(B$8="P",LEFT(CELL("format",B39),1)="%"),TEXT(B39*1000,"### %"),IF(OR(B$8="D",LEFT(CELL("format",B39),1)="D"),TEXT(B39,$P$2),IF(OR(B$8="N",LEFT(CELL("format",B39),1)="N"),TEXT(B39,$X$1),B39)))</f>
        <v>0</v>
      </c>
      <c r="X39" s="7" t="n">
        <f aca="true">IF(OR(C$8="P",LEFT(CELL("format",C39),1)="%"),TEXT(C39*1000,"### %"),IF(OR(C$8="D",LEFT(CELL("format",C39),1)="D"),TEXT(C39,$P$2),IF(OR(C$8="N",LEFT(CELL("format",C39),1)="N"),TEXT(C39,$X$1),C39)))</f>
        <v>0</v>
      </c>
      <c r="Y39" s="7" t="n">
        <f aca="true">IF(OR(D$8="P",LEFT(CELL("format",D39),1)="%"),TEXT(D39*1000,"### %"),IF(OR(D$8="D",LEFT(CELL("format",D39),1)="D"),TEXT(D39,$P$2),IF(OR(D$8="N",LEFT(CELL("format",D39),1)="N"),TEXT(D39,$X$1),D39)))</f>
        <v>0</v>
      </c>
      <c r="Z39" s="7" t="str">
        <f aca="true">IF(OR(E$8="P",LEFT(CELL("format",E39),1)="%"),TEXT(E39*1000,"### %"),IF(OR(E$8="D",LEFT(CELL("format",E39),1)="D"),TEXT(E39,$P$2),IF(OR(E$8="N",LEFT(CELL("format",E39),1)="N"),TEXT(E39,$X$1),E39)))</f>
        <v>jj-12-aa</v>
      </c>
      <c r="AA39" s="7" t="n">
        <f aca="true">IF(OR(F$8="P",LEFT(CELL("format",F39),1)="%"),TEXT(F39*1000,"### %"),IF(OR(F$8="D",LEFT(CELL("format",F39),1)="D"),TEXT(F39,$P$2),IF(OR(F$8="N",LEFT(CELL("format",F39),1)="N"),TEXT(F39,$X$1),F39)))</f>
        <v>0</v>
      </c>
      <c r="AB39" s="7" t="str">
        <f aca="true">IF(OR(G$8="P",LEFT(CELL("format",G39),1)="%"),TEXT(G39*1000,"### %"),IF(OR(G$8="D",LEFT(CELL("format",G39),1)="D"),TEXT(G39,$P$2),IF(OR(G$8="N",LEFT(CELL("format",G39),1)="N"),TEXT(G39,$X$1),G39)))</f>
        <v>0</v>
      </c>
      <c r="AC39" s="7" t="n">
        <f aca="true">IF(OR(H$8="P",LEFT(CELL("format",H39),1)="%"),TEXT(H39*1000,"### %"),IF(OR(H$8="D",LEFT(CELL("format",H39),1)="D"),TEXT(H39,$P$2),IF(OR(H$8="N",LEFT(CELL("format",H39),1)="N"),TEXT(H39,$X$1),H39)))</f>
        <v>0</v>
      </c>
      <c r="AD39" s="7" t="n">
        <f aca="true">IF(OR(I$8="P",LEFT(CELL("format",I39),1)="%"),TEXT(I39*1000,"### %"),IF(OR(I$8="D",LEFT(CELL("format",I39),1)="D"),TEXT(I39,$P$2),IF(OR(I$8="N",LEFT(CELL("format",I39),1)="N"),TEXT(I39,$X$1),I39)))</f>
        <v>0</v>
      </c>
      <c r="AE39" s="7" t="n">
        <f aca="true">IF(OR(J$8="P",LEFT(CELL("format",J39),1)="%"),TEXT(J39*1000,"### %"),IF(OR(J$8="D",LEFT(CELL("format",J39),1)="D"),TEXT(J39,$P$2),IF(OR(J$8="N",LEFT(CELL("format",J39),1)="N"),TEXT(J39,$X$1),J39)))</f>
        <v>0</v>
      </c>
      <c r="AF39" s="7" t="n">
        <f aca="true">IF(OR(K$8="P",LEFT(CELL("format",K39),1)="%"),TEXT(K39*1000,"### %"),IF(OR(K$8="D",LEFT(CELL("format",K39),1)="D"),TEXT(K39,$P$2),IF(OR(K$8="N",LEFT(CELL("format",K39),1)="N"),TEXT(K39,$X$1),K39)))</f>
        <v>0</v>
      </c>
      <c r="AG39" s="7" t="n">
        <f aca="true">IF(OR(L$8="P",LEFT(CELL("format",L39),1)="%"),TEXT(L39*1000,"### %"),IF(OR(L$8="D",LEFT(CELL("format",L39),1)="D"),TEXT(L39,$P$2),IF(OR(L$8="N",LEFT(CELL("format",L39),1)="N"),TEXT(L39,$X$1),L39)))</f>
        <v>0</v>
      </c>
      <c r="AH39" s="7" t="n">
        <f aca="true">IF(OR(M$8="P",LEFT(CELL("format",M39),1)="%"),TEXT(M39*1000,"### %"),IF(OR(M$8="D",LEFT(CELL("format",M39),1)="D"),TEXT(M39,$P$2),IF(OR(M$8="N",LEFT(CELL("format",M39),1)="N"),TEXT(M39,$X$1),M39)))</f>
        <v>0</v>
      </c>
      <c r="AI39" s="7" t="n">
        <f aca="true">IF(OR(N$8="P",LEFT(CELL("format",N39),1)="%"),TEXT(N39*1000,"### %"),IF(OR(N$8="D",LEFT(CELL("format",N39),1)="D"),TEXT(N39,$P$2),IF(OR(N$8="N",LEFT(CELL("format",N39),1)="N"),TEXT(N39,$X$1),N39)))</f>
        <v>0</v>
      </c>
      <c r="AJ39" s="7" t="n">
        <f aca="true">IF(OR(O$8="P",LEFT(CELL("format",O39),1)="%"),TEXT(O39*1000,"### %"),IF(OR(O$8="D",LEFT(CELL("format",O39),1)="D"),TEXT(O39,$P$2),IF(OR(O$8="N",LEFT(CELL("format",O39),1)="N"),TEXT(O39,$X$1),O39)))</f>
        <v>0</v>
      </c>
      <c r="AK39" s="7" t="n">
        <f aca="true">IF(OR(P$8="P",LEFT(CELL("format",P39),1)="%"),TEXT(P39*1000,"### %"),IF(OR(P$8="D",LEFT(CELL("format",P39),1)="D"),TEXT(P39,$P$2),IF(OR(P$8="N",LEFT(CELL("format",P39),1)="N"),TEXT(P39,$X$1),P39)))</f>
        <v>0</v>
      </c>
      <c r="AL39" s="7" t="n">
        <f aca="true">IF(OR(Q$8="P",LEFT(CELL("format",Q39),1)="%"),TEXT(Q39*1000,"### %"),IF(OR(Q$8="D",LEFT(CELL("format",Q39),1)="D"),TEXT(Q39,$P$2),IF(OR(Q$8="N",LEFT(CELL("format",Q39),1)="N"),TEXT(Q39,$X$1),Q39)))</f>
        <v>0</v>
      </c>
      <c r="AM39" s="7" t="n">
        <f aca="true">IF(OR(R$8="P",LEFT(CELL("format",R39),1)="%"),TEXT(R39*1000,"### %"),IF(OR(R$8="D",LEFT(CELL("format",R39),1)="D"),TEXT(R39,$P$2),IF(OR(R$8="N",LEFT(CELL("format",R39),1)="N"),TEXT(R39,$X$1),R39)))</f>
        <v>0</v>
      </c>
      <c r="AN39" s="7" t="n">
        <f aca="true">IF(OR(S$8="P",LEFT(CELL("format",S39),1)="%"),TEXT(S39*1000,"### %"),IF(OR(S$8="D",LEFT(CELL("format",S39),1)="D"),TEXT(S39,$P$2),IF(OR(S$8="N",LEFT(CELL("format",S39),1)="N"),TEXT(S39,$X$1),S39)))</f>
        <v>0</v>
      </c>
      <c r="AO39" s="7" t="n">
        <f aca="true">IF(OR(T$8="P",LEFT(CELL("format",T39),1)="%"),TEXT(T39*1000,"### %"),IF(OR(T$8="D",LEFT(CELL("format",T39),1)="D"),TEXT(T39,$P$2),IF(OR(T$8="N",LEFT(CELL("format",T39),1)="N"),TEXT(T39,$X$1),T39)))</f>
        <v>0</v>
      </c>
      <c r="AP39" s="7" t="n">
        <f aca="true">IF(OR(U$8="P",LEFT(CELL("format",U39),1)="%"),TEXT(U39*1000,"### %"),IF(OR(U$8="D",LEFT(CELL("format",U39),1)="D"),TEXT(U39,$P$2),IF(OR(U$8="N",LEFT(CELL("format",U39),1)="N"),TEXT(U39,$X$1),U39)))</f>
        <v>0</v>
      </c>
      <c r="AQ39" s="6"/>
    </row>
    <row r="40" customFormat="false" ht="13.95" hidden="false" customHeight="true" outlineLevel="0" collapsed="false">
      <c r="A40" s="6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36"/>
      <c r="W40" s="7" t="n">
        <f aca="true">IF(OR(B$8="P",LEFT(CELL("format",B40),1)="%"),TEXT(B40*1000,"### %"),IF(OR(B$8="D",LEFT(CELL("format",B40),1)="D"),TEXT(B40,$P$2),IF(OR(B$8="N",LEFT(CELL("format",B40),1)="N"),TEXT(B40,$X$1),B40)))</f>
        <v>0</v>
      </c>
      <c r="X40" s="7" t="n">
        <f aca="true">IF(OR(C$8="P",LEFT(CELL("format",C40),1)="%"),TEXT(C40*1000,"### %"),IF(OR(C$8="D",LEFT(CELL("format",C40),1)="D"),TEXT(C40,$P$2),IF(OR(C$8="N",LEFT(CELL("format",C40),1)="N"),TEXT(C40,$X$1),C40)))</f>
        <v>0</v>
      </c>
      <c r="Y40" s="7" t="n">
        <f aca="true">IF(OR(D$8="P",LEFT(CELL("format",D40),1)="%"),TEXT(D40*1000,"### %"),IF(OR(D$8="D",LEFT(CELL("format",D40),1)="D"),TEXT(D40,$P$2),IF(OR(D$8="N",LEFT(CELL("format",D40),1)="N"),TEXT(D40,$X$1),D40)))</f>
        <v>0</v>
      </c>
      <c r="Z40" s="7" t="str">
        <f aca="true">IF(OR(E$8="P",LEFT(CELL("format",E40),1)="%"),TEXT(E40*1000,"### %"),IF(OR(E$8="D",LEFT(CELL("format",E40),1)="D"),TEXT(E40,$P$2),IF(OR(E$8="N",LEFT(CELL("format",E40),1)="N"),TEXT(E40,$X$1),E40)))</f>
        <v>jj-12-aa</v>
      </c>
      <c r="AA40" s="7" t="n">
        <f aca="true">IF(OR(F$8="P",LEFT(CELL("format",F40),1)="%"),TEXT(F40*1000,"### %"),IF(OR(F$8="D",LEFT(CELL("format",F40),1)="D"),TEXT(F40,$P$2),IF(OR(F$8="N",LEFT(CELL("format",F40),1)="N"),TEXT(F40,$X$1),F40)))</f>
        <v>0</v>
      </c>
      <c r="AB40" s="7" t="str">
        <f aca="true">IF(OR(G$8="P",LEFT(CELL("format",G40),1)="%"),TEXT(G40*1000,"### %"),IF(OR(G$8="D",LEFT(CELL("format",G40),1)="D"),TEXT(G40,$P$2),IF(OR(G$8="N",LEFT(CELL("format",G40),1)="N"),TEXT(G40,$X$1),G40)))</f>
        <v>0</v>
      </c>
      <c r="AC40" s="7" t="n">
        <f aca="true">IF(OR(H$8="P",LEFT(CELL("format",H40),1)="%"),TEXT(H40*1000,"### %"),IF(OR(H$8="D",LEFT(CELL("format",H40),1)="D"),TEXT(H40,$P$2),IF(OR(H$8="N",LEFT(CELL("format",H40),1)="N"),TEXT(H40,$X$1),H40)))</f>
        <v>0</v>
      </c>
      <c r="AD40" s="7" t="n">
        <f aca="true">IF(OR(I$8="P",LEFT(CELL("format",I40),1)="%"),TEXT(I40*1000,"### %"),IF(OR(I$8="D",LEFT(CELL("format",I40),1)="D"),TEXT(I40,$P$2),IF(OR(I$8="N",LEFT(CELL("format",I40),1)="N"),TEXT(I40,$X$1),I40)))</f>
        <v>0</v>
      </c>
      <c r="AE40" s="7" t="n">
        <f aca="true">IF(OR(J$8="P",LEFT(CELL("format",J40),1)="%"),TEXT(J40*1000,"### %"),IF(OR(J$8="D",LEFT(CELL("format",J40),1)="D"),TEXT(J40,$P$2),IF(OR(J$8="N",LEFT(CELL("format",J40),1)="N"),TEXT(J40,$X$1),J40)))</f>
        <v>0</v>
      </c>
      <c r="AF40" s="7" t="n">
        <f aca="true">IF(OR(K$8="P",LEFT(CELL("format",K40),1)="%"),TEXT(K40*1000,"### %"),IF(OR(K$8="D",LEFT(CELL("format",K40),1)="D"),TEXT(K40,$P$2),IF(OR(K$8="N",LEFT(CELL("format",K40),1)="N"),TEXT(K40,$X$1),K40)))</f>
        <v>0</v>
      </c>
      <c r="AG40" s="7" t="n">
        <f aca="true">IF(OR(L$8="P",LEFT(CELL("format",L40),1)="%"),TEXT(L40*1000,"### %"),IF(OR(L$8="D",LEFT(CELL("format",L40),1)="D"),TEXT(L40,$P$2),IF(OR(L$8="N",LEFT(CELL("format",L40),1)="N"),TEXT(L40,$X$1),L40)))</f>
        <v>0</v>
      </c>
      <c r="AH40" s="7" t="n">
        <f aca="true">IF(OR(M$8="P",LEFT(CELL("format",M40),1)="%"),TEXT(M40*1000,"### %"),IF(OR(M$8="D",LEFT(CELL("format",M40),1)="D"),TEXT(M40,$P$2),IF(OR(M$8="N",LEFT(CELL("format",M40),1)="N"),TEXT(M40,$X$1),M40)))</f>
        <v>0</v>
      </c>
      <c r="AI40" s="7" t="n">
        <f aca="true">IF(OR(N$8="P",LEFT(CELL("format",N40),1)="%"),TEXT(N40*1000,"### %"),IF(OR(N$8="D",LEFT(CELL("format",N40),1)="D"),TEXT(N40,$P$2),IF(OR(N$8="N",LEFT(CELL("format",N40),1)="N"),TEXT(N40,$X$1),N40)))</f>
        <v>0</v>
      </c>
      <c r="AJ40" s="7" t="n">
        <f aca="true">IF(OR(O$8="P",LEFT(CELL("format",O40),1)="%"),TEXT(O40*1000,"### %"),IF(OR(O$8="D",LEFT(CELL("format",O40),1)="D"),TEXT(O40,$P$2),IF(OR(O$8="N",LEFT(CELL("format",O40),1)="N"),TEXT(O40,$X$1),O40)))</f>
        <v>0</v>
      </c>
      <c r="AK40" s="7" t="n">
        <f aca="true">IF(OR(P$8="P",LEFT(CELL("format",P40),1)="%"),TEXT(P40*1000,"### %"),IF(OR(P$8="D",LEFT(CELL("format",P40),1)="D"),TEXT(P40,$P$2),IF(OR(P$8="N",LEFT(CELL("format",P40),1)="N"),TEXT(P40,$X$1),P40)))</f>
        <v>0</v>
      </c>
      <c r="AL40" s="7" t="n">
        <f aca="true">IF(OR(Q$8="P",LEFT(CELL("format",Q40),1)="%"),TEXT(Q40*1000,"### %"),IF(OR(Q$8="D",LEFT(CELL("format",Q40),1)="D"),TEXT(Q40,$P$2),IF(OR(Q$8="N",LEFT(CELL("format",Q40),1)="N"),TEXT(Q40,$X$1),Q40)))</f>
        <v>0</v>
      </c>
      <c r="AM40" s="7" t="n">
        <f aca="true">IF(OR(R$8="P",LEFT(CELL("format",R40),1)="%"),TEXT(R40*1000,"### %"),IF(OR(R$8="D",LEFT(CELL("format",R40),1)="D"),TEXT(R40,$P$2),IF(OR(R$8="N",LEFT(CELL("format",R40),1)="N"),TEXT(R40,$X$1),R40)))</f>
        <v>0</v>
      </c>
      <c r="AN40" s="7" t="n">
        <f aca="true">IF(OR(S$8="P",LEFT(CELL("format",S40),1)="%"),TEXT(S40*1000,"### %"),IF(OR(S$8="D",LEFT(CELL("format",S40),1)="D"),TEXT(S40,$P$2),IF(OR(S$8="N",LEFT(CELL("format",S40),1)="N"),TEXT(S40,$X$1),S40)))</f>
        <v>0</v>
      </c>
      <c r="AO40" s="7" t="n">
        <f aca="true">IF(OR(T$8="P",LEFT(CELL("format",T40),1)="%"),TEXT(T40*1000,"### %"),IF(OR(T$8="D",LEFT(CELL("format",T40),1)="D"),TEXT(T40,$P$2),IF(OR(T$8="N",LEFT(CELL("format",T40),1)="N"),TEXT(T40,$X$1),T40)))</f>
        <v>0</v>
      </c>
      <c r="AP40" s="7" t="n">
        <f aca="true">IF(OR(U$8="P",LEFT(CELL("format",U40),1)="%"),TEXT(U40*1000,"### %"),IF(OR(U$8="D",LEFT(CELL("format",U40),1)="D"),TEXT(U40,$P$2),IF(OR(U$8="N",LEFT(CELL("format",U40),1)="N"),TEXT(U40,$X$1),U40)))</f>
        <v>0</v>
      </c>
      <c r="AQ40" s="6"/>
    </row>
    <row r="41" customFormat="false" ht="13.95" hidden="false" customHeight="true" outlineLevel="0" collapsed="false">
      <c r="A41" s="6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36"/>
      <c r="W41" s="7" t="n">
        <f aca="true">IF(OR(B$8="P",LEFT(CELL("format",B41),1)="%"),TEXT(B41*1000,"### %"),IF(OR(B$8="D",LEFT(CELL("format",B41),1)="D"),TEXT(B41,$P$2),IF(OR(B$8="N",LEFT(CELL("format",B41),1)="N"),TEXT(B41,$X$1),B41)))</f>
        <v>0</v>
      </c>
      <c r="X41" s="7" t="n">
        <f aca="true">IF(OR(C$8="P",LEFT(CELL("format",C41),1)="%"),TEXT(C41*1000,"### %"),IF(OR(C$8="D",LEFT(CELL("format",C41),1)="D"),TEXT(C41,$P$2),IF(OR(C$8="N",LEFT(CELL("format",C41),1)="N"),TEXT(C41,$X$1),C41)))</f>
        <v>0</v>
      </c>
      <c r="Y41" s="7" t="n">
        <f aca="true">IF(OR(D$8="P",LEFT(CELL("format",D41),1)="%"),TEXT(D41*1000,"### %"),IF(OR(D$8="D",LEFT(CELL("format",D41),1)="D"),TEXT(D41,$P$2),IF(OR(D$8="N",LEFT(CELL("format",D41),1)="N"),TEXT(D41,$X$1),D41)))</f>
        <v>0</v>
      </c>
      <c r="Z41" s="7" t="str">
        <f aca="true">IF(OR(E$8="P",LEFT(CELL("format",E41),1)="%"),TEXT(E41*1000,"### %"),IF(OR(E$8="D",LEFT(CELL("format",E41),1)="D"),TEXT(E41,$P$2),IF(OR(E$8="N",LEFT(CELL("format",E41),1)="N"),TEXT(E41,$X$1),E41)))</f>
        <v>jj-12-aa</v>
      </c>
      <c r="AA41" s="7" t="n">
        <f aca="true">IF(OR(F$8="P",LEFT(CELL("format",F41),1)="%"),TEXT(F41*1000,"### %"),IF(OR(F$8="D",LEFT(CELL("format",F41),1)="D"),TEXT(F41,$P$2),IF(OR(F$8="N",LEFT(CELL("format",F41),1)="N"),TEXT(F41,$X$1),F41)))</f>
        <v>0</v>
      </c>
      <c r="AB41" s="7" t="str">
        <f aca="true">IF(OR(G$8="P",LEFT(CELL("format",G41),1)="%"),TEXT(G41*1000,"### %"),IF(OR(G$8="D",LEFT(CELL("format",G41),1)="D"),TEXT(G41,$P$2),IF(OR(G$8="N",LEFT(CELL("format",G41),1)="N"),TEXT(G41,$X$1),G41)))</f>
        <v>0</v>
      </c>
      <c r="AC41" s="7" t="n">
        <f aca="true">IF(OR(H$8="P",LEFT(CELL("format",H41),1)="%"),TEXT(H41*1000,"### %"),IF(OR(H$8="D",LEFT(CELL("format",H41),1)="D"),TEXT(H41,$P$2),IF(OR(H$8="N",LEFT(CELL("format",H41),1)="N"),TEXT(H41,$X$1),H41)))</f>
        <v>0</v>
      </c>
      <c r="AD41" s="7" t="n">
        <f aca="true">IF(OR(I$8="P",LEFT(CELL("format",I41),1)="%"),TEXT(I41*1000,"### %"),IF(OR(I$8="D",LEFT(CELL("format",I41),1)="D"),TEXT(I41,$P$2),IF(OR(I$8="N",LEFT(CELL("format",I41),1)="N"),TEXT(I41,$X$1),I41)))</f>
        <v>0</v>
      </c>
      <c r="AE41" s="7" t="n">
        <f aca="true">IF(OR(J$8="P",LEFT(CELL("format",J41),1)="%"),TEXT(J41*1000,"### %"),IF(OR(J$8="D",LEFT(CELL("format",J41),1)="D"),TEXT(J41,$P$2),IF(OR(J$8="N",LEFT(CELL("format",J41),1)="N"),TEXT(J41,$X$1),J41)))</f>
        <v>0</v>
      </c>
      <c r="AF41" s="7" t="n">
        <f aca="true">IF(OR(K$8="P",LEFT(CELL("format",K41),1)="%"),TEXT(K41*1000,"### %"),IF(OR(K$8="D",LEFT(CELL("format",K41),1)="D"),TEXT(K41,$P$2),IF(OR(K$8="N",LEFT(CELL("format",K41),1)="N"),TEXT(K41,$X$1),K41)))</f>
        <v>0</v>
      </c>
      <c r="AG41" s="7" t="n">
        <f aca="true">IF(OR(L$8="P",LEFT(CELL("format",L41),1)="%"),TEXT(L41*1000,"### %"),IF(OR(L$8="D",LEFT(CELL("format",L41),1)="D"),TEXT(L41,$P$2),IF(OR(L$8="N",LEFT(CELL("format",L41),1)="N"),TEXT(L41,$X$1),L41)))</f>
        <v>0</v>
      </c>
      <c r="AH41" s="7" t="n">
        <f aca="true">IF(OR(M$8="P",LEFT(CELL("format",M41),1)="%"),TEXT(M41*1000,"### %"),IF(OR(M$8="D",LEFT(CELL("format",M41),1)="D"),TEXT(M41,$P$2),IF(OR(M$8="N",LEFT(CELL("format",M41),1)="N"),TEXT(M41,$X$1),M41)))</f>
        <v>0</v>
      </c>
      <c r="AI41" s="7" t="n">
        <f aca="true">IF(OR(N$8="P",LEFT(CELL("format",N41),1)="%"),TEXT(N41*1000,"### %"),IF(OR(N$8="D",LEFT(CELL("format",N41),1)="D"),TEXT(N41,$P$2),IF(OR(N$8="N",LEFT(CELL("format",N41),1)="N"),TEXT(N41,$X$1),N41)))</f>
        <v>0</v>
      </c>
      <c r="AJ41" s="7" t="n">
        <f aca="true">IF(OR(O$8="P",LEFT(CELL("format",O41),1)="%"),TEXT(O41*1000,"### %"),IF(OR(O$8="D",LEFT(CELL("format",O41),1)="D"),TEXT(O41,$P$2),IF(OR(O$8="N",LEFT(CELL("format",O41),1)="N"),TEXT(O41,$X$1),O41)))</f>
        <v>0</v>
      </c>
      <c r="AK41" s="7" t="n">
        <f aca="true">IF(OR(P$8="P",LEFT(CELL("format",P41),1)="%"),TEXT(P41*1000,"### %"),IF(OR(P$8="D",LEFT(CELL("format",P41),1)="D"),TEXT(P41,$P$2),IF(OR(P$8="N",LEFT(CELL("format",P41),1)="N"),TEXT(P41,$X$1),P41)))</f>
        <v>0</v>
      </c>
      <c r="AL41" s="7" t="n">
        <f aca="true">IF(OR(Q$8="P",LEFT(CELL("format",Q41),1)="%"),TEXT(Q41*1000,"### %"),IF(OR(Q$8="D",LEFT(CELL("format",Q41),1)="D"),TEXT(Q41,$P$2),IF(OR(Q$8="N",LEFT(CELL("format",Q41),1)="N"),TEXT(Q41,$X$1),Q41)))</f>
        <v>0</v>
      </c>
      <c r="AM41" s="7" t="n">
        <f aca="true">IF(OR(R$8="P",LEFT(CELL("format",R41),1)="%"),TEXT(R41*1000,"### %"),IF(OR(R$8="D",LEFT(CELL("format",R41),1)="D"),TEXT(R41,$P$2),IF(OR(R$8="N",LEFT(CELL("format",R41),1)="N"),TEXT(R41,$X$1),R41)))</f>
        <v>0</v>
      </c>
      <c r="AN41" s="7" t="n">
        <f aca="true">IF(OR(S$8="P",LEFT(CELL("format",S41),1)="%"),TEXT(S41*1000,"### %"),IF(OR(S$8="D",LEFT(CELL("format",S41),1)="D"),TEXT(S41,$P$2),IF(OR(S$8="N",LEFT(CELL("format",S41),1)="N"),TEXT(S41,$X$1),S41)))</f>
        <v>0</v>
      </c>
      <c r="AO41" s="7" t="n">
        <f aca="true">IF(OR(T$8="P",LEFT(CELL("format",T41),1)="%"),TEXT(T41*1000,"### %"),IF(OR(T$8="D",LEFT(CELL("format",T41),1)="D"),TEXT(T41,$P$2),IF(OR(T$8="N",LEFT(CELL("format",T41),1)="N"),TEXT(T41,$X$1),T41)))</f>
        <v>0</v>
      </c>
      <c r="AP41" s="7" t="n">
        <f aca="true">IF(OR(U$8="P",LEFT(CELL("format",U41),1)="%"),TEXT(U41*1000,"### %"),IF(OR(U$8="D",LEFT(CELL("format",U41),1)="D"),TEXT(U41,$P$2),IF(OR(U$8="N",LEFT(CELL("format",U41),1)="N"),TEXT(U41,$X$1),U41)))</f>
        <v>0</v>
      </c>
      <c r="AQ41" s="6"/>
    </row>
    <row r="42" customFormat="false" ht="13.95" hidden="false" customHeight="true" outlineLevel="0" collapsed="false">
      <c r="A42" s="6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36"/>
      <c r="W42" s="7" t="n">
        <f aca="true">IF(OR(B$8="P",LEFT(CELL("format",B42),1)="%"),TEXT(B42*1000,"### %"),IF(OR(B$8="D",LEFT(CELL("format",B42),1)="D"),TEXT(B42,$P$2),IF(OR(B$8="N",LEFT(CELL("format",B42),1)="N"),TEXT(B42,$X$1),B42)))</f>
        <v>0</v>
      </c>
      <c r="X42" s="7" t="n">
        <f aca="true">IF(OR(C$8="P",LEFT(CELL("format",C42),1)="%"),TEXT(C42*1000,"### %"),IF(OR(C$8="D",LEFT(CELL("format",C42),1)="D"),TEXT(C42,$P$2),IF(OR(C$8="N",LEFT(CELL("format",C42),1)="N"),TEXT(C42,$X$1),C42)))</f>
        <v>0</v>
      </c>
      <c r="Y42" s="7" t="n">
        <f aca="true">IF(OR(D$8="P",LEFT(CELL("format",D42),1)="%"),TEXT(D42*1000,"### %"),IF(OR(D$8="D",LEFT(CELL("format",D42),1)="D"),TEXT(D42,$P$2),IF(OR(D$8="N",LEFT(CELL("format",D42),1)="N"),TEXT(D42,$X$1),D42)))</f>
        <v>0</v>
      </c>
      <c r="Z42" s="7" t="str">
        <f aca="true">IF(OR(E$8="P",LEFT(CELL("format",E42),1)="%"),TEXT(E42*1000,"### %"),IF(OR(E$8="D",LEFT(CELL("format",E42),1)="D"),TEXT(E42,$P$2),IF(OR(E$8="N",LEFT(CELL("format",E42),1)="N"),TEXT(E42,$X$1),E42)))</f>
        <v>jj-12-aa</v>
      </c>
      <c r="AA42" s="7" t="n">
        <f aca="true">IF(OR(F$8="P",LEFT(CELL("format",F42),1)="%"),TEXT(F42*1000,"### %"),IF(OR(F$8="D",LEFT(CELL("format",F42),1)="D"),TEXT(F42,$P$2),IF(OR(F$8="N",LEFT(CELL("format",F42),1)="N"),TEXT(F42,$X$1),F42)))</f>
        <v>0</v>
      </c>
      <c r="AB42" s="7" t="str">
        <f aca="true">IF(OR(G$8="P",LEFT(CELL("format",G42),1)="%"),TEXT(G42*1000,"### %"),IF(OR(G$8="D",LEFT(CELL("format",G42),1)="D"),TEXT(G42,$P$2),IF(OR(G$8="N",LEFT(CELL("format",G42),1)="N"),TEXT(G42,$X$1),G42)))</f>
        <v>0</v>
      </c>
      <c r="AC42" s="7" t="n">
        <f aca="true">IF(OR(H$8="P",LEFT(CELL("format",H42),1)="%"),TEXT(H42*1000,"### %"),IF(OR(H$8="D",LEFT(CELL("format",H42),1)="D"),TEXT(H42,$P$2),IF(OR(H$8="N",LEFT(CELL("format",H42),1)="N"),TEXT(H42,$X$1),H42)))</f>
        <v>0</v>
      </c>
      <c r="AD42" s="7" t="n">
        <f aca="true">IF(OR(I$8="P",LEFT(CELL("format",I42),1)="%"),TEXT(I42*1000,"### %"),IF(OR(I$8="D",LEFT(CELL("format",I42),1)="D"),TEXT(I42,$P$2),IF(OR(I$8="N",LEFT(CELL("format",I42),1)="N"),TEXT(I42,$X$1),I42)))</f>
        <v>0</v>
      </c>
      <c r="AE42" s="7" t="n">
        <f aca="true">IF(OR(J$8="P",LEFT(CELL("format",J42),1)="%"),TEXT(J42*1000,"### %"),IF(OR(J$8="D",LEFT(CELL("format",J42),1)="D"),TEXT(J42,$P$2),IF(OR(J$8="N",LEFT(CELL("format",J42),1)="N"),TEXT(J42,$X$1),J42)))</f>
        <v>0</v>
      </c>
      <c r="AF42" s="7" t="n">
        <f aca="true">IF(OR(K$8="P",LEFT(CELL("format",K42),1)="%"),TEXT(K42*1000,"### %"),IF(OR(K$8="D",LEFT(CELL("format",K42),1)="D"),TEXT(K42,$P$2),IF(OR(K$8="N",LEFT(CELL("format",K42),1)="N"),TEXT(K42,$X$1),K42)))</f>
        <v>0</v>
      </c>
      <c r="AG42" s="7" t="n">
        <f aca="true">IF(OR(L$8="P",LEFT(CELL("format",L42),1)="%"),TEXT(L42*1000,"### %"),IF(OR(L$8="D",LEFT(CELL("format",L42),1)="D"),TEXT(L42,$P$2),IF(OR(L$8="N",LEFT(CELL("format",L42),1)="N"),TEXT(L42,$X$1),L42)))</f>
        <v>0</v>
      </c>
      <c r="AH42" s="7" t="n">
        <f aca="true">IF(OR(M$8="P",LEFT(CELL("format",M42),1)="%"),TEXT(M42*1000,"### %"),IF(OR(M$8="D",LEFT(CELL("format",M42),1)="D"),TEXT(M42,$P$2),IF(OR(M$8="N",LEFT(CELL("format",M42),1)="N"),TEXT(M42,$X$1),M42)))</f>
        <v>0</v>
      </c>
      <c r="AI42" s="7" t="n">
        <f aca="true">IF(OR(N$8="P",LEFT(CELL("format",N42),1)="%"),TEXT(N42*1000,"### %"),IF(OR(N$8="D",LEFT(CELL("format",N42),1)="D"),TEXT(N42,$P$2),IF(OR(N$8="N",LEFT(CELL("format",N42),1)="N"),TEXT(N42,$X$1),N42)))</f>
        <v>0</v>
      </c>
      <c r="AJ42" s="7" t="n">
        <f aca="true">IF(OR(O$8="P",LEFT(CELL("format",O42),1)="%"),TEXT(O42*1000,"### %"),IF(OR(O$8="D",LEFT(CELL("format",O42),1)="D"),TEXT(O42,$P$2),IF(OR(O$8="N",LEFT(CELL("format",O42),1)="N"),TEXT(O42,$X$1),O42)))</f>
        <v>0</v>
      </c>
      <c r="AK42" s="7" t="n">
        <f aca="true">IF(OR(P$8="P",LEFT(CELL("format",P42),1)="%"),TEXT(P42*1000,"### %"),IF(OR(P$8="D",LEFT(CELL("format",P42),1)="D"),TEXT(P42,$P$2),IF(OR(P$8="N",LEFT(CELL("format",P42),1)="N"),TEXT(P42,$X$1),P42)))</f>
        <v>0</v>
      </c>
      <c r="AL42" s="7" t="n">
        <f aca="true">IF(OR(Q$8="P",LEFT(CELL("format",Q42),1)="%"),TEXT(Q42*1000,"### %"),IF(OR(Q$8="D",LEFT(CELL("format",Q42),1)="D"),TEXT(Q42,$P$2),IF(OR(Q$8="N",LEFT(CELL("format",Q42),1)="N"),TEXT(Q42,$X$1),Q42)))</f>
        <v>0</v>
      </c>
      <c r="AM42" s="7" t="n">
        <f aca="true">IF(OR(R$8="P",LEFT(CELL("format",R42),1)="%"),TEXT(R42*1000,"### %"),IF(OR(R$8="D",LEFT(CELL("format",R42),1)="D"),TEXT(R42,$P$2),IF(OR(R$8="N",LEFT(CELL("format",R42),1)="N"),TEXT(R42,$X$1),R42)))</f>
        <v>0</v>
      </c>
      <c r="AN42" s="7" t="n">
        <f aca="true">IF(OR(S$8="P",LEFT(CELL("format",S42),1)="%"),TEXT(S42*1000,"### %"),IF(OR(S$8="D",LEFT(CELL("format",S42),1)="D"),TEXT(S42,$P$2),IF(OR(S$8="N",LEFT(CELL("format",S42),1)="N"),TEXT(S42,$X$1),S42)))</f>
        <v>0</v>
      </c>
      <c r="AO42" s="7" t="n">
        <f aca="true">IF(OR(T$8="P",LEFT(CELL("format",T42),1)="%"),TEXT(T42*1000,"### %"),IF(OR(T$8="D",LEFT(CELL("format",T42),1)="D"),TEXT(T42,$P$2),IF(OR(T$8="N",LEFT(CELL("format",T42),1)="N"),TEXT(T42,$X$1),T42)))</f>
        <v>0</v>
      </c>
      <c r="AP42" s="7" t="n">
        <f aca="true">IF(OR(U$8="P",LEFT(CELL("format",U42),1)="%"),TEXT(U42*1000,"### %"),IF(OR(U$8="D",LEFT(CELL("format",U42),1)="D"),TEXT(U42,$P$2),IF(OR(U$8="N",LEFT(CELL("format",U42),1)="N"),TEXT(U42,$X$1),U42)))</f>
        <v>0</v>
      </c>
      <c r="AQ42" s="6"/>
    </row>
    <row r="43" customFormat="false" ht="13.95" hidden="false" customHeight="true" outlineLevel="0" collapsed="false">
      <c r="A43" s="6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36"/>
      <c r="W43" s="7" t="n">
        <f aca="true">IF(OR(B$8="P",LEFT(CELL("format",B43),1)="%"),TEXT(B43*1000,"### %"),IF(OR(B$8="D",LEFT(CELL("format",B43),1)="D"),TEXT(B43,$P$2),IF(OR(B$8="N",LEFT(CELL("format",B43),1)="N"),TEXT(B43,$X$1),B43)))</f>
        <v>0</v>
      </c>
      <c r="X43" s="7" t="n">
        <f aca="true">IF(OR(C$8="P",LEFT(CELL("format",C43),1)="%"),TEXT(C43*1000,"### %"),IF(OR(C$8="D",LEFT(CELL("format",C43),1)="D"),TEXT(C43,$P$2),IF(OR(C$8="N",LEFT(CELL("format",C43),1)="N"),TEXT(C43,$X$1),C43)))</f>
        <v>0</v>
      </c>
      <c r="Y43" s="7" t="n">
        <f aca="true">IF(OR(D$8="P",LEFT(CELL("format",D43),1)="%"),TEXT(D43*1000,"### %"),IF(OR(D$8="D",LEFT(CELL("format",D43),1)="D"),TEXT(D43,$P$2),IF(OR(D$8="N",LEFT(CELL("format",D43),1)="N"),TEXT(D43,$X$1),D43)))</f>
        <v>0</v>
      </c>
      <c r="Z43" s="7" t="str">
        <f aca="true">IF(OR(E$8="P",LEFT(CELL("format",E43),1)="%"),TEXT(E43*1000,"### %"),IF(OR(E$8="D",LEFT(CELL("format",E43),1)="D"),TEXT(E43,$P$2),IF(OR(E$8="N",LEFT(CELL("format",E43),1)="N"),TEXT(E43,$X$1),E43)))</f>
        <v>jj-12-aa</v>
      </c>
      <c r="AA43" s="7" t="n">
        <f aca="true">IF(OR(F$8="P",LEFT(CELL("format",F43),1)="%"),TEXT(F43*1000,"### %"),IF(OR(F$8="D",LEFT(CELL("format",F43),1)="D"),TEXT(F43,$P$2),IF(OR(F$8="N",LEFT(CELL("format",F43),1)="N"),TEXT(F43,$X$1),F43)))</f>
        <v>0</v>
      </c>
      <c r="AB43" s="7" t="str">
        <f aca="true">IF(OR(G$8="P",LEFT(CELL("format",G43),1)="%"),TEXT(G43*1000,"### %"),IF(OR(G$8="D",LEFT(CELL("format",G43),1)="D"),TEXT(G43,$P$2),IF(OR(G$8="N",LEFT(CELL("format",G43),1)="N"),TEXT(G43,$X$1),G43)))</f>
        <v>0</v>
      </c>
      <c r="AC43" s="7" t="n">
        <f aca="true">IF(OR(H$8="P",LEFT(CELL("format",H43),1)="%"),TEXT(H43*1000,"### %"),IF(OR(H$8="D",LEFT(CELL("format",H43),1)="D"),TEXT(H43,$P$2),IF(OR(H$8="N",LEFT(CELL("format",H43),1)="N"),TEXT(H43,$X$1),H43)))</f>
        <v>0</v>
      </c>
      <c r="AD43" s="7" t="n">
        <f aca="true">IF(OR(I$8="P",LEFT(CELL("format",I43),1)="%"),TEXT(I43*1000,"### %"),IF(OR(I$8="D",LEFT(CELL("format",I43),1)="D"),TEXT(I43,$P$2),IF(OR(I$8="N",LEFT(CELL("format",I43),1)="N"),TEXT(I43,$X$1),I43)))</f>
        <v>0</v>
      </c>
      <c r="AE43" s="7" t="n">
        <f aca="true">IF(OR(J$8="P",LEFT(CELL("format",J43),1)="%"),TEXT(J43*1000,"### %"),IF(OR(J$8="D",LEFT(CELL("format",J43),1)="D"),TEXT(J43,$P$2),IF(OR(J$8="N",LEFT(CELL("format",J43),1)="N"),TEXT(J43,$X$1),J43)))</f>
        <v>0</v>
      </c>
      <c r="AF43" s="7" t="n">
        <f aca="true">IF(OR(K$8="P",LEFT(CELL("format",K43),1)="%"),TEXT(K43*1000,"### %"),IF(OR(K$8="D",LEFT(CELL("format",K43),1)="D"),TEXT(K43,$P$2),IF(OR(K$8="N",LEFT(CELL("format",K43),1)="N"),TEXT(K43,$X$1),K43)))</f>
        <v>0</v>
      </c>
      <c r="AG43" s="7" t="n">
        <f aca="true">IF(OR(L$8="P",LEFT(CELL("format",L43),1)="%"),TEXT(L43*1000,"### %"),IF(OR(L$8="D",LEFT(CELL("format",L43),1)="D"),TEXT(L43,$P$2),IF(OR(L$8="N",LEFT(CELL("format",L43),1)="N"),TEXT(L43,$X$1),L43)))</f>
        <v>0</v>
      </c>
      <c r="AH43" s="7" t="n">
        <f aca="true">IF(OR(M$8="P",LEFT(CELL("format",M43),1)="%"),TEXT(M43*1000,"### %"),IF(OR(M$8="D",LEFT(CELL("format",M43),1)="D"),TEXT(M43,$P$2),IF(OR(M$8="N",LEFT(CELL("format",M43),1)="N"),TEXT(M43,$X$1),M43)))</f>
        <v>0</v>
      </c>
      <c r="AI43" s="7" t="n">
        <f aca="true">IF(OR(N$8="P",LEFT(CELL("format",N43),1)="%"),TEXT(N43*1000,"### %"),IF(OR(N$8="D",LEFT(CELL("format",N43),1)="D"),TEXT(N43,$P$2),IF(OR(N$8="N",LEFT(CELL("format",N43),1)="N"),TEXT(N43,$X$1),N43)))</f>
        <v>0</v>
      </c>
      <c r="AJ43" s="7" t="n">
        <f aca="true">IF(OR(O$8="P",LEFT(CELL("format",O43),1)="%"),TEXT(O43*1000,"### %"),IF(OR(O$8="D",LEFT(CELL("format",O43),1)="D"),TEXT(O43,$P$2),IF(OR(O$8="N",LEFT(CELL("format",O43),1)="N"),TEXT(O43,$X$1),O43)))</f>
        <v>0</v>
      </c>
      <c r="AK43" s="7" t="n">
        <f aca="true">IF(OR(P$8="P",LEFT(CELL("format",P43),1)="%"),TEXT(P43*1000,"### %"),IF(OR(P$8="D",LEFT(CELL("format",P43),1)="D"),TEXT(P43,$P$2),IF(OR(P$8="N",LEFT(CELL("format",P43),1)="N"),TEXT(P43,$X$1),P43)))</f>
        <v>0</v>
      </c>
      <c r="AL43" s="7" t="n">
        <f aca="true">IF(OR(Q$8="P",LEFT(CELL("format",Q43),1)="%"),TEXT(Q43*1000,"### %"),IF(OR(Q$8="D",LEFT(CELL("format",Q43),1)="D"),TEXT(Q43,$P$2),IF(OR(Q$8="N",LEFT(CELL("format",Q43),1)="N"),TEXT(Q43,$X$1),Q43)))</f>
        <v>0</v>
      </c>
      <c r="AM43" s="7" t="n">
        <f aca="true">IF(OR(R$8="P",LEFT(CELL("format",R43),1)="%"),TEXT(R43*1000,"### %"),IF(OR(R$8="D",LEFT(CELL("format",R43),1)="D"),TEXT(R43,$P$2),IF(OR(R$8="N",LEFT(CELL("format",R43),1)="N"),TEXT(R43,$X$1),R43)))</f>
        <v>0</v>
      </c>
      <c r="AN43" s="7" t="n">
        <f aca="true">IF(OR(S$8="P",LEFT(CELL("format",S43),1)="%"),TEXT(S43*1000,"### %"),IF(OR(S$8="D",LEFT(CELL("format",S43),1)="D"),TEXT(S43,$P$2),IF(OR(S$8="N",LEFT(CELL("format",S43),1)="N"),TEXT(S43,$X$1),S43)))</f>
        <v>0</v>
      </c>
      <c r="AO43" s="7" t="n">
        <f aca="true">IF(OR(T$8="P",LEFT(CELL("format",T43),1)="%"),TEXT(T43*1000,"### %"),IF(OR(T$8="D",LEFT(CELL("format",T43),1)="D"),TEXT(T43,$P$2),IF(OR(T$8="N",LEFT(CELL("format",T43),1)="N"),TEXT(T43,$X$1),T43)))</f>
        <v>0</v>
      </c>
      <c r="AP43" s="7" t="n">
        <f aca="true">IF(OR(U$8="P",LEFT(CELL("format",U43),1)="%"),TEXT(U43*1000,"### %"),IF(OR(U$8="D",LEFT(CELL("format",U43),1)="D"),TEXT(U43,$P$2),IF(OR(U$8="N",LEFT(CELL("format",U43),1)="N"),TEXT(U43,$X$1),U43)))</f>
        <v>0</v>
      </c>
      <c r="AQ43" s="6"/>
    </row>
    <row r="44" customFormat="false" ht="13.95" hidden="false" customHeight="true" outlineLevel="0" collapsed="false">
      <c r="A44" s="6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36"/>
      <c r="W44" s="7" t="n">
        <f aca="true">IF(OR(B$8="P",LEFT(CELL("format",B44),1)="%"),TEXT(B44*1000,"### %"),IF(OR(B$8="D",LEFT(CELL("format",B44),1)="D"),TEXT(B44,$P$2),IF(OR(B$8="N",LEFT(CELL("format",B44),1)="N"),TEXT(B44,$X$1),B44)))</f>
        <v>0</v>
      </c>
      <c r="X44" s="7" t="n">
        <f aca="true">IF(OR(C$8="P",LEFT(CELL("format",C44),1)="%"),TEXT(C44*1000,"### %"),IF(OR(C$8="D",LEFT(CELL("format",C44),1)="D"),TEXT(C44,$P$2),IF(OR(C$8="N",LEFT(CELL("format",C44),1)="N"),TEXT(C44,$X$1),C44)))</f>
        <v>0</v>
      </c>
      <c r="Y44" s="7" t="n">
        <f aca="true">IF(OR(D$8="P",LEFT(CELL("format",D44),1)="%"),TEXT(D44*1000,"### %"),IF(OR(D$8="D",LEFT(CELL("format",D44),1)="D"),TEXT(D44,$P$2),IF(OR(D$8="N",LEFT(CELL("format",D44),1)="N"),TEXT(D44,$X$1),D44)))</f>
        <v>0</v>
      </c>
      <c r="Z44" s="7" t="str">
        <f aca="true">IF(OR(E$8="P",LEFT(CELL("format",E44),1)="%"),TEXT(E44*1000,"### %"),IF(OR(E$8="D",LEFT(CELL("format",E44),1)="D"),TEXT(E44,$P$2),IF(OR(E$8="N",LEFT(CELL("format",E44),1)="N"),TEXT(E44,$X$1),E44)))</f>
        <v>jj-12-aa</v>
      </c>
      <c r="AA44" s="7" t="n">
        <f aca="true">IF(OR(F$8="P",LEFT(CELL("format",F44),1)="%"),TEXT(F44*1000,"### %"),IF(OR(F$8="D",LEFT(CELL("format",F44),1)="D"),TEXT(F44,$P$2),IF(OR(F$8="N",LEFT(CELL("format",F44),1)="N"),TEXT(F44,$X$1),F44)))</f>
        <v>0</v>
      </c>
      <c r="AB44" s="7" t="str">
        <f aca="true">IF(OR(G$8="P",LEFT(CELL("format",G44),1)="%"),TEXT(G44*1000,"### %"),IF(OR(G$8="D",LEFT(CELL("format",G44),1)="D"),TEXT(G44,$P$2),IF(OR(G$8="N",LEFT(CELL("format",G44),1)="N"),TEXT(G44,$X$1),G44)))</f>
        <v>0</v>
      </c>
      <c r="AC44" s="7" t="n">
        <f aca="true">IF(OR(H$8="P",LEFT(CELL("format",H44),1)="%"),TEXT(H44*1000,"### %"),IF(OR(H$8="D",LEFT(CELL("format",H44),1)="D"),TEXT(H44,$P$2),IF(OR(H$8="N",LEFT(CELL("format",H44),1)="N"),TEXT(H44,$X$1),H44)))</f>
        <v>0</v>
      </c>
      <c r="AD44" s="7" t="n">
        <f aca="true">IF(OR(I$8="P",LEFT(CELL("format",I44),1)="%"),TEXT(I44*1000,"### %"),IF(OR(I$8="D",LEFT(CELL("format",I44),1)="D"),TEXT(I44,$P$2),IF(OR(I$8="N",LEFT(CELL("format",I44),1)="N"),TEXT(I44,$X$1),I44)))</f>
        <v>0</v>
      </c>
      <c r="AE44" s="7" t="n">
        <f aca="true">IF(OR(J$8="P",LEFT(CELL("format",J44),1)="%"),TEXT(J44*1000,"### %"),IF(OR(J$8="D",LEFT(CELL("format",J44),1)="D"),TEXT(J44,$P$2),IF(OR(J$8="N",LEFT(CELL("format",J44),1)="N"),TEXT(J44,$X$1),J44)))</f>
        <v>0</v>
      </c>
      <c r="AF44" s="7" t="n">
        <f aca="true">IF(OR(K$8="P",LEFT(CELL("format",K44),1)="%"),TEXT(K44*1000,"### %"),IF(OR(K$8="D",LEFT(CELL("format",K44),1)="D"),TEXT(K44,$P$2),IF(OR(K$8="N",LEFT(CELL("format",K44),1)="N"),TEXT(K44,$X$1),K44)))</f>
        <v>0</v>
      </c>
      <c r="AG44" s="7" t="n">
        <f aca="true">IF(OR(L$8="P",LEFT(CELL("format",L44),1)="%"),TEXT(L44*1000,"### %"),IF(OR(L$8="D",LEFT(CELL("format",L44),1)="D"),TEXT(L44,$P$2),IF(OR(L$8="N",LEFT(CELL("format",L44),1)="N"),TEXT(L44,$X$1),L44)))</f>
        <v>0</v>
      </c>
      <c r="AH44" s="7" t="n">
        <f aca="true">IF(OR(M$8="P",LEFT(CELL("format",M44),1)="%"),TEXT(M44*1000,"### %"),IF(OR(M$8="D",LEFT(CELL("format",M44),1)="D"),TEXT(M44,$P$2),IF(OR(M$8="N",LEFT(CELL("format",M44),1)="N"),TEXT(M44,$X$1),M44)))</f>
        <v>0</v>
      </c>
      <c r="AI44" s="7" t="n">
        <f aca="true">IF(OR(N$8="P",LEFT(CELL("format",N44),1)="%"),TEXT(N44*1000,"### %"),IF(OR(N$8="D",LEFT(CELL("format",N44),1)="D"),TEXT(N44,$P$2),IF(OR(N$8="N",LEFT(CELL("format",N44),1)="N"),TEXT(N44,$X$1),N44)))</f>
        <v>0</v>
      </c>
      <c r="AJ44" s="7" t="n">
        <f aca="true">IF(OR(O$8="P",LEFT(CELL("format",O44),1)="%"),TEXT(O44*1000,"### %"),IF(OR(O$8="D",LEFT(CELL("format",O44),1)="D"),TEXT(O44,$P$2),IF(OR(O$8="N",LEFT(CELL("format",O44),1)="N"),TEXT(O44,$X$1),O44)))</f>
        <v>0</v>
      </c>
      <c r="AK44" s="7" t="n">
        <f aca="true">IF(OR(P$8="P",LEFT(CELL("format",P44),1)="%"),TEXT(P44*1000,"### %"),IF(OR(P$8="D",LEFT(CELL("format",P44),1)="D"),TEXT(P44,$P$2),IF(OR(P$8="N",LEFT(CELL("format",P44),1)="N"),TEXT(P44,$X$1),P44)))</f>
        <v>0</v>
      </c>
      <c r="AL44" s="7" t="n">
        <f aca="true">IF(OR(Q$8="P",LEFT(CELL("format",Q44),1)="%"),TEXT(Q44*1000,"### %"),IF(OR(Q$8="D",LEFT(CELL("format",Q44),1)="D"),TEXT(Q44,$P$2),IF(OR(Q$8="N",LEFT(CELL("format",Q44),1)="N"),TEXT(Q44,$X$1),Q44)))</f>
        <v>0</v>
      </c>
      <c r="AM44" s="7" t="n">
        <f aca="true">IF(OR(R$8="P",LEFT(CELL("format",R44),1)="%"),TEXT(R44*1000,"### %"),IF(OR(R$8="D",LEFT(CELL("format",R44),1)="D"),TEXT(R44,$P$2),IF(OR(R$8="N",LEFT(CELL("format",R44),1)="N"),TEXT(R44,$X$1),R44)))</f>
        <v>0</v>
      </c>
      <c r="AN44" s="7" t="n">
        <f aca="true">IF(OR(S$8="P",LEFT(CELL("format",S44),1)="%"),TEXT(S44*1000,"### %"),IF(OR(S$8="D",LEFT(CELL("format",S44),1)="D"),TEXT(S44,$P$2),IF(OR(S$8="N",LEFT(CELL("format",S44),1)="N"),TEXT(S44,$X$1),S44)))</f>
        <v>0</v>
      </c>
      <c r="AO44" s="7" t="n">
        <f aca="true">IF(OR(T$8="P",LEFT(CELL("format",T44),1)="%"),TEXT(T44*1000,"### %"),IF(OR(T$8="D",LEFT(CELL("format",T44),1)="D"),TEXT(T44,$P$2),IF(OR(T$8="N",LEFT(CELL("format",T44),1)="N"),TEXT(T44,$X$1),T44)))</f>
        <v>0</v>
      </c>
      <c r="AP44" s="7" t="n">
        <f aca="true">IF(OR(U$8="P",LEFT(CELL("format",U44),1)="%"),TEXT(U44*1000,"### %"),IF(OR(U$8="D",LEFT(CELL("format",U44),1)="D"),TEXT(U44,$P$2),IF(OR(U$8="N",LEFT(CELL("format",U44),1)="N"),TEXT(U44,$X$1),U44)))</f>
        <v>0</v>
      </c>
      <c r="AQ44" s="6"/>
    </row>
    <row r="45" customFormat="false" ht="13.95" hidden="false" customHeight="true" outlineLevel="0" collapsed="false">
      <c r="A45" s="6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36"/>
      <c r="W45" s="7" t="n">
        <f aca="true">IF(OR(B$8="P",LEFT(CELL("format",B45),1)="%"),TEXT(B45*1000,"### %"),IF(OR(B$8="D",LEFT(CELL("format",B45),1)="D"),TEXT(B45,$P$2),IF(OR(B$8="N",LEFT(CELL("format",B45),1)="N"),TEXT(B45,$X$1),B45)))</f>
        <v>0</v>
      </c>
      <c r="X45" s="7" t="n">
        <f aca="true">IF(OR(C$8="P",LEFT(CELL("format",C45),1)="%"),TEXT(C45*1000,"### %"),IF(OR(C$8="D",LEFT(CELL("format",C45),1)="D"),TEXT(C45,$P$2),IF(OR(C$8="N",LEFT(CELL("format",C45),1)="N"),TEXT(C45,$X$1),C45)))</f>
        <v>0</v>
      </c>
      <c r="Y45" s="7" t="n">
        <f aca="true">IF(OR(D$8="P",LEFT(CELL("format",D45),1)="%"),TEXT(D45*1000,"### %"),IF(OR(D$8="D",LEFT(CELL("format",D45),1)="D"),TEXT(D45,$P$2),IF(OR(D$8="N",LEFT(CELL("format",D45),1)="N"),TEXT(D45,$X$1),D45)))</f>
        <v>0</v>
      </c>
      <c r="Z45" s="7" t="str">
        <f aca="true">IF(OR(E$8="P",LEFT(CELL("format",E45),1)="%"),TEXT(E45*1000,"### %"),IF(OR(E$8="D",LEFT(CELL("format",E45),1)="D"),TEXT(E45,$P$2),IF(OR(E$8="N",LEFT(CELL("format",E45),1)="N"),TEXT(E45,$X$1),E45)))</f>
        <v>jj-12-aa</v>
      </c>
      <c r="AA45" s="7" t="n">
        <f aca="true">IF(OR(F$8="P",LEFT(CELL("format",F45),1)="%"),TEXT(F45*1000,"### %"),IF(OR(F$8="D",LEFT(CELL("format",F45),1)="D"),TEXT(F45,$P$2),IF(OR(F$8="N",LEFT(CELL("format",F45),1)="N"),TEXT(F45,$X$1),F45)))</f>
        <v>0</v>
      </c>
      <c r="AB45" s="7" t="str">
        <f aca="true">IF(OR(G$8="P",LEFT(CELL("format",G45),1)="%"),TEXT(G45*1000,"### %"),IF(OR(G$8="D",LEFT(CELL("format",G45),1)="D"),TEXT(G45,$P$2),IF(OR(G$8="N",LEFT(CELL("format",G45),1)="N"),TEXT(G45,$X$1),G45)))</f>
        <v>0</v>
      </c>
      <c r="AC45" s="7" t="n">
        <f aca="true">IF(OR(H$8="P",LEFT(CELL("format",H45),1)="%"),TEXT(H45*1000,"### %"),IF(OR(H$8="D",LEFT(CELL("format",H45),1)="D"),TEXT(H45,$P$2),IF(OR(H$8="N",LEFT(CELL("format",H45),1)="N"),TEXT(H45,$X$1),H45)))</f>
        <v>0</v>
      </c>
      <c r="AD45" s="7" t="n">
        <f aca="true">IF(OR(I$8="P",LEFT(CELL("format",I45),1)="%"),TEXT(I45*1000,"### %"),IF(OR(I$8="D",LEFT(CELL("format",I45),1)="D"),TEXT(I45,$P$2),IF(OR(I$8="N",LEFT(CELL("format",I45),1)="N"),TEXT(I45,$X$1),I45)))</f>
        <v>0</v>
      </c>
      <c r="AE45" s="7" t="n">
        <f aca="true">IF(OR(J$8="P",LEFT(CELL("format",J45),1)="%"),TEXT(J45*1000,"### %"),IF(OR(J$8="D",LEFT(CELL("format",J45),1)="D"),TEXT(J45,$P$2),IF(OR(J$8="N",LEFT(CELL("format",J45),1)="N"),TEXT(J45,$X$1),J45)))</f>
        <v>0</v>
      </c>
      <c r="AF45" s="7" t="n">
        <f aca="true">IF(OR(K$8="P",LEFT(CELL("format",K45),1)="%"),TEXT(K45*1000,"### %"),IF(OR(K$8="D",LEFT(CELL("format",K45),1)="D"),TEXT(K45,$P$2),IF(OR(K$8="N",LEFT(CELL("format",K45),1)="N"),TEXT(K45,$X$1),K45)))</f>
        <v>0</v>
      </c>
      <c r="AG45" s="7" t="n">
        <f aca="true">IF(OR(L$8="P",LEFT(CELL("format",L45),1)="%"),TEXT(L45*1000,"### %"),IF(OR(L$8="D",LEFT(CELL("format",L45),1)="D"),TEXT(L45,$P$2),IF(OR(L$8="N",LEFT(CELL("format",L45),1)="N"),TEXT(L45,$X$1),L45)))</f>
        <v>0</v>
      </c>
      <c r="AH45" s="7" t="n">
        <f aca="true">IF(OR(M$8="P",LEFT(CELL("format",M45),1)="%"),TEXT(M45*1000,"### %"),IF(OR(M$8="D",LEFT(CELL("format",M45),1)="D"),TEXT(M45,$P$2),IF(OR(M$8="N",LEFT(CELL("format",M45),1)="N"),TEXT(M45,$X$1),M45)))</f>
        <v>0</v>
      </c>
      <c r="AI45" s="7" t="n">
        <f aca="true">IF(OR(N$8="P",LEFT(CELL("format",N45),1)="%"),TEXT(N45*1000,"### %"),IF(OR(N$8="D",LEFT(CELL("format",N45),1)="D"),TEXT(N45,$P$2),IF(OR(N$8="N",LEFT(CELL("format",N45),1)="N"),TEXT(N45,$X$1),N45)))</f>
        <v>0</v>
      </c>
      <c r="AJ45" s="7" t="n">
        <f aca="true">IF(OR(O$8="P",LEFT(CELL("format",O45),1)="%"),TEXT(O45*1000,"### %"),IF(OR(O$8="D",LEFT(CELL("format",O45),1)="D"),TEXT(O45,$P$2),IF(OR(O$8="N",LEFT(CELL("format",O45),1)="N"),TEXT(O45,$X$1),O45)))</f>
        <v>0</v>
      </c>
      <c r="AK45" s="7" t="n">
        <f aca="true">IF(OR(P$8="P",LEFT(CELL("format",P45),1)="%"),TEXT(P45*1000,"### %"),IF(OR(P$8="D",LEFT(CELL("format",P45),1)="D"),TEXT(P45,$P$2),IF(OR(P$8="N",LEFT(CELL("format",P45),1)="N"),TEXT(P45,$X$1),P45)))</f>
        <v>0</v>
      </c>
      <c r="AL45" s="7" t="n">
        <f aca="true">IF(OR(Q$8="P",LEFT(CELL("format",Q45),1)="%"),TEXT(Q45*1000,"### %"),IF(OR(Q$8="D",LEFT(CELL("format",Q45),1)="D"),TEXT(Q45,$P$2),IF(OR(Q$8="N",LEFT(CELL("format",Q45),1)="N"),TEXT(Q45,$X$1),Q45)))</f>
        <v>0</v>
      </c>
      <c r="AM45" s="7" t="n">
        <f aca="true">IF(OR(R$8="P",LEFT(CELL("format",R45),1)="%"),TEXT(R45*1000,"### %"),IF(OR(R$8="D",LEFT(CELL("format",R45),1)="D"),TEXT(R45,$P$2),IF(OR(R$8="N",LEFT(CELL("format",R45),1)="N"),TEXT(R45,$X$1),R45)))</f>
        <v>0</v>
      </c>
      <c r="AN45" s="7" t="n">
        <f aca="true">IF(OR(S$8="P",LEFT(CELL("format",S45),1)="%"),TEXT(S45*1000,"### %"),IF(OR(S$8="D",LEFT(CELL("format",S45),1)="D"),TEXT(S45,$P$2),IF(OR(S$8="N",LEFT(CELL("format",S45),1)="N"),TEXT(S45,$X$1),S45)))</f>
        <v>0</v>
      </c>
      <c r="AO45" s="7" t="n">
        <f aca="true">IF(OR(T$8="P",LEFT(CELL("format",T45),1)="%"),TEXT(T45*1000,"### %"),IF(OR(T$8="D",LEFT(CELL("format",T45),1)="D"),TEXT(T45,$P$2),IF(OR(T$8="N",LEFT(CELL("format",T45),1)="N"),TEXT(T45,$X$1),T45)))</f>
        <v>0</v>
      </c>
      <c r="AP45" s="7" t="n">
        <f aca="true">IF(OR(U$8="P",LEFT(CELL("format",U45),1)="%"),TEXT(U45*1000,"### %"),IF(OR(U$8="D",LEFT(CELL("format",U45),1)="D"),TEXT(U45,$P$2),IF(OR(U$8="N",LEFT(CELL("format",U45),1)="N"),TEXT(U45,$X$1),U45)))</f>
        <v>0</v>
      </c>
      <c r="AQ45" s="6"/>
    </row>
    <row r="46" customFormat="false" ht="13.95" hidden="false" customHeight="true" outlineLevel="0" collapsed="false">
      <c r="A46" s="6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36"/>
      <c r="W46" s="7" t="n">
        <f aca="true">IF(OR(B$8="P",LEFT(CELL("format",B46),1)="%"),TEXT(B46*1000,"### %"),IF(OR(B$8="D",LEFT(CELL("format",B46),1)="D"),TEXT(B46,$P$2),IF(OR(B$8="N",LEFT(CELL("format",B46),1)="N"),TEXT(B46,$X$1),B46)))</f>
        <v>0</v>
      </c>
      <c r="X46" s="7" t="n">
        <f aca="true">IF(OR(C$8="P",LEFT(CELL("format",C46),1)="%"),TEXT(C46*1000,"### %"),IF(OR(C$8="D",LEFT(CELL("format",C46),1)="D"),TEXT(C46,$P$2),IF(OR(C$8="N",LEFT(CELL("format",C46),1)="N"),TEXT(C46,$X$1),C46)))</f>
        <v>0</v>
      </c>
      <c r="Y46" s="7" t="n">
        <f aca="true">IF(OR(D$8="P",LEFT(CELL("format",D46),1)="%"),TEXT(D46*1000,"### %"),IF(OR(D$8="D",LEFT(CELL("format",D46),1)="D"),TEXT(D46,$P$2),IF(OR(D$8="N",LEFT(CELL("format",D46),1)="N"),TEXT(D46,$X$1),D46)))</f>
        <v>0</v>
      </c>
      <c r="Z46" s="7" t="str">
        <f aca="true">IF(OR(E$8="P",LEFT(CELL("format",E46),1)="%"),TEXT(E46*1000,"### %"),IF(OR(E$8="D",LEFT(CELL("format",E46),1)="D"),TEXT(E46,$P$2),IF(OR(E$8="N",LEFT(CELL("format",E46),1)="N"),TEXT(E46,$X$1),E46)))</f>
        <v>jj-12-aa</v>
      </c>
      <c r="AA46" s="7" t="n">
        <f aca="true">IF(OR(F$8="P",LEFT(CELL("format",F46),1)="%"),TEXT(F46*1000,"### %"),IF(OR(F$8="D",LEFT(CELL("format",F46),1)="D"),TEXT(F46,$P$2),IF(OR(F$8="N",LEFT(CELL("format",F46),1)="N"),TEXT(F46,$X$1),F46)))</f>
        <v>0</v>
      </c>
      <c r="AB46" s="7" t="str">
        <f aca="true">IF(OR(G$8="P",LEFT(CELL("format",G46),1)="%"),TEXT(G46*1000,"### %"),IF(OR(G$8="D",LEFT(CELL("format",G46),1)="D"),TEXT(G46,$P$2),IF(OR(G$8="N",LEFT(CELL("format",G46),1)="N"),TEXT(G46,$X$1),G46)))</f>
        <v>0</v>
      </c>
      <c r="AC46" s="7" t="n">
        <f aca="true">IF(OR(H$8="P",LEFT(CELL("format",H46),1)="%"),TEXT(H46*1000,"### %"),IF(OR(H$8="D",LEFT(CELL("format",H46),1)="D"),TEXT(H46,$P$2),IF(OR(H$8="N",LEFT(CELL("format",H46),1)="N"),TEXT(H46,$X$1),H46)))</f>
        <v>0</v>
      </c>
      <c r="AD46" s="7" t="n">
        <f aca="true">IF(OR(I$8="P",LEFT(CELL("format",I46),1)="%"),TEXT(I46*1000,"### %"),IF(OR(I$8="D",LEFT(CELL("format",I46),1)="D"),TEXT(I46,$P$2),IF(OR(I$8="N",LEFT(CELL("format",I46),1)="N"),TEXT(I46,$X$1),I46)))</f>
        <v>0</v>
      </c>
      <c r="AE46" s="7" t="n">
        <f aca="true">IF(OR(J$8="P",LEFT(CELL("format",J46),1)="%"),TEXT(J46*1000,"### %"),IF(OR(J$8="D",LEFT(CELL("format",J46),1)="D"),TEXT(J46,$P$2),IF(OR(J$8="N",LEFT(CELL("format",J46),1)="N"),TEXT(J46,$X$1),J46)))</f>
        <v>0</v>
      </c>
      <c r="AF46" s="7" t="n">
        <f aca="true">IF(OR(K$8="P",LEFT(CELL("format",K46),1)="%"),TEXT(K46*1000,"### %"),IF(OR(K$8="D",LEFT(CELL("format",K46),1)="D"),TEXT(K46,$P$2),IF(OR(K$8="N",LEFT(CELL("format",K46),1)="N"),TEXT(K46,$X$1),K46)))</f>
        <v>0</v>
      </c>
      <c r="AG46" s="7" t="n">
        <f aca="true">IF(OR(L$8="P",LEFT(CELL("format",L46),1)="%"),TEXT(L46*1000,"### %"),IF(OR(L$8="D",LEFT(CELL("format",L46),1)="D"),TEXT(L46,$P$2),IF(OR(L$8="N",LEFT(CELL("format",L46),1)="N"),TEXT(L46,$X$1),L46)))</f>
        <v>0</v>
      </c>
      <c r="AH46" s="7" t="n">
        <f aca="true">IF(OR(M$8="P",LEFT(CELL("format",M46),1)="%"),TEXT(M46*1000,"### %"),IF(OR(M$8="D",LEFT(CELL("format",M46),1)="D"),TEXT(M46,$P$2),IF(OR(M$8="N",LEFT(CELL("format",M46),1)="N"),TEXT(M46,$X$1),M46)))</f>
        <v>0</v>
      </c>
      <c r="AI46" s="7" t="n">
        <f aca="true">IF(OR(N$8="P",LEFT(CELL("format",N46),1)="%"),TEXT(N46*1000,"### %"),IF(OR(N$8="D",LEFT(CELL("format",N46),1)="D"),TEXT(N46,$P$2),IF(OR(N$8="N",LEFT(CELL("format",N46),1)="N"),TEXT(N46,$X$1),N46)))</f>
        <v>0</v>
      </c>
      <c r="AJ46" s="7" t="n">
        <f aca="true">IF(OR(O$8="P",LEFT(CELL("format",O46),1)="%"),TEXT(O46*1000,"### %"),IF(OR(O$8="D",LEFT(CELL("format",O46),1)="D"),TEXT(O46,$P$2),IF(OR(O$8="N",LEFT(CELL("format",O46),1)="N"),TEXT(O46,$X$1),O46)))</f>
        <v>0</v>
      </c>
      <c r="AK46" s="7" t="n">
        <f aca="true">IF(OR(P$8="P",LEFT(CELL("format",P46),1)="%"),TEXT(P46*1000,"### %"),IF(OR(P$8="D",LEFT(CELL("format",P46),1)="D"),TEXT(P46,$P$2),IF(OR(P$8="N",LEFT(CELL("format",P46),1)="N"),TEXT(P46,$X$1),P46)))</f>
        <v>0</v>
      </c>
      <c r="AL46" s="7" t="n">
        <f aca="true">IF(OR(Q$8="P",LEFT(CELL("format",Q46),1)="%"),TEXT(Q46*1000,"### %"),IF(OR(Q$8="D",LEFT(CELL("format",Q46),1)="D"),TEXT(Q46,$P$2),IF(OR(Q$8="N",LEFT(CELL("format",Q46),1)="N"),TEXT(Q46,$X$1),Q46)))</f>
        <v>0</v>
      </c>
      <c r="AM46" s="7" t="n">
        <f aca="true">IF(OR(R$8="P",LEFT(CELL("format",R46),1)="%"),TEXT(R46*1000,"### %"),IF(OR(R$8="D",LEFT(CELL("format",R46),1)="D"),TEXT(R46,$P$2),IF(OR(R$8="N",LEFT(CELL("format",R46),1)="N"),TEXT(R46,$X$1),R46)))</f>
        <v>0</v>
      </c>
      <c r="AN46" s="7" t="n">
        <f aca="true">IF(OR(S$8="P",LEFT(CELL("format",S46),1)="%"),TEXT(S46*1000,"### %"),IF(OR(S$8="D",LEFT(CELL("format",S46),1)="D"),TEXT(S46,$P$2),IF(OR(S$8="N",LEFT(CELL("format",S46),1)="N"),TEXT(S46,$X$1),S46)))</f>
        <v>0</v>
      </c>
      <c r="AO46" s="7" t="n">
        <f aca="true">IF(OR(T$8="P",LEFT(CELL("format",T46),1)="%"),TEXT(T46*1000,"### %"),IF(OR(T$8="D",LEFT(CELL("format",T46),1)="D"),TEXT(T46,$P$2),IF(OR(T$8="N",LEFT(CELL("format",T46),1)="N"),TEXT(T46,$X$1),T46)))</f>
        <v>0</v>
      </c>
      <c r="AP46" s="7" t="n">
        <f aca="true">IF(OR(U$8="P",LEFT(CELL("format",U46),1)="%"),TEXT(U46*1000,"### %"),IF(OR(U$8="D",LEFT(CELL("format",U46),1)="D"),TEXT(U46,$P$2),IF(OR(U$8="N",LEFT(CELL("format",U46),1)="N"),TEXT(U46,$X$1),U46)))</f>
        <v>0</v>
      </c>
      <c r="AQ46" s="6"/>
    </row>
    <row r="47" customFormat="false" ht="13.95" hidden="false" customHeight="true" outlineLevel="0" collapsed="false">
      <c r="A47" s="6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36"/>
      <c r="W47" s="7" t="n">
        <f aca="true">IF(OR(B$8="P",LEFT(CELL("format",B47),1)="%"),TEXT(B47*1000,"### %"),IF(OR(B$8="D",LEFT(CELL("format",B47),1)="D"),TEXT(B47,$P$2),IF(OR(B$8="N",LEFT(CELL("format",B47),1)="N"),TEXT(B47,$X$1),B47)))</f>
        <v>0</v>
      </c>
      <c r="X47" s="7" t="n">
        <f aca="true">IF(OR(C$8="P",LEFT(CELL("format",C47),1)="%"),TEXT(C47*1000,"### %"),IF(OR(C$8="D",LEFT(CELL("format",C47),1)="D"),TEXT(C47,$P$2),IF(OR(C$8="N",LEFT(CELL("format",C47),1)="N"),TEXT(C47,$X$1),C47)))</f>
        <v>0</v>
      </c>
      <c r="Y47" s="7" t="n">
        <f aca="true">IF(OR(D$8="P",LEFT(CELL("format",D47),1)="%"),TEXT(D47*1000,"### %"),IF(OR(D$8="D",LEFT(CELL("format",D47),1)="D"),TEXT(D47,$P$2),IF(OR(D$8="N",LEFT(CELL("format",D47),1)="N"),TEXT(D47,$X$1),D47)))</f>
        <v>0</v>
      </c>
      <c r="Z47" s="7" t="str">
        <f aca="true">IF(OR(E$8="P",LEFT(CELL("format",E47),1)="%"),TEXT(E47*1000,"### %"),IF(OR(E$8="D",LEFT(CELL("format",E47),1)="D"),TEXT(E47,$P$2),IF(OR(E$8="N",LEFT(CELL("format",E47),1)="N"),TEXT(E47,$X$1),E47)))</f>
        <v>jj-12-aa</v>
      </c>
      <c r="AA47" s="7" t="n">
        <f aca="true">IF(OR(F$8="P",LEFT(CELL("format",F47),1)="%"),TEXT(F47*1000,"### %"),IF(OR(F$8="D",LEFT(CELL("format",F47),1)="D"),TEXT(F47,$P$2),IF(OR(F$8="N",LEFT(CELL("format",F47),1)="N"),TEXT(F47,$X$1),F47)))</f>
        <v>0</v>
      </c>
      <c r="AB47" s="7" t="str">
        <f aca="true">IF(OR(G$8="P",LEFT(CELL("format",G47),1)="%"),TEXT(G47*1000,"### %"),IF(OR(G$8="D",LEFT(CELL("format",G47),1)="D"),TEXT(G47,$P$2),IF(OR(G$8="N",LEFT(CELL("format",G47),1)="N"),TEXT(G47,$X$1),G47)))</f>
        <v>0</v>
      </c>
      <c r="AC47" s="7" t="n">
        <f aca="true">IF(OR(H$8="P",LEFT(CELL("format",H47),1)="%"),TEXT(H47*1000,"### %"),IF(OR(H$8="D",LEFT(CELL("format",H47),1)="D"),TEXT(H47,$P$2),IF(OR(H$8="N",LEFT(CELL("format",H47),1)="N"),TEXT(H47,$X$1),H47)))</f>
        <v>0</v>
      </c>
      <c r="AD47" s="7" t="n">
        <f aca="true">IF(OR(I$8="P",LEFT(CELL("format",I47),1)="%"),TEXT(I47*1000,"### %"),IF(OR(I$8="D",LEFT(CELL("format",I47),1)="D"),TEXT(I47,$P$2),IF(OR(I$8="N",LEFT(CELL("format",I47),1)="N"),TEXT(I47,$X$1),I47)))</f>
        <v>0</v>
      </c>
      <c r="AE47" s="7" t="n">
        <f aca="true">IF(OR(J$8="P",LEFT(CELL("format",J47),1)="%"),TEXT(J47*1000,"### %"),IF(OR(J$8="D",LEFT(CELL("format",J47),1)="D"),TEXT(J47,$P$2),IF(OR(J$8="N",LEFT(CELL("format",J47),1)="N"),TEXT(J47,$X$1),J47)))</f>
        <v>0</v>
      </c>
      <c r="AF47" s="7" t="n">
        <f aca="true">IF(OR(K$8="P",LEFT(CELL("format",K47),1)="%"),TEXT(K47*1000,"### %"),IF(OR(K$8="D",LEFT(CELL("format",K47),1)="D"),TEXT(K47,$P$2),IF(OR(K$8="N",LEFT(CELL("format",K47),1)="N"),TEXT(K47,$X$1),K47)))</f>
        <v>0</v>
      </c>
      <c r="AG47" s="7" t="n">
        <f aca="true">IF(OR(L$8="P",LEFT(CELL("format",L47),1)="%"),TEXT(L47*1000,"### %"),IF(OR(L$8="D",LEFT(CELL("format",L47),1)="D"),TEXT(L47,$P$2),IF(OR(L$8="N",LEFT(CELL("format",L47),1)="N"),TEXT(L47,$X$1),L47)))</f>
        <v>0</v>
      </c>
      <c r="AH47" s="7" t="n">
        <f aca="true">IF(OR(M$8="P",LEFT(CELL("format",M47),1)="%"),TEXT(M47*1000,"### %"),IF(OR(M$8="D",LEFT(CELL("format",M47),1)="D"),TEXT(M47,$P$2),IF(OR(M$8="N",LEFT(CELL("format",M47),1)="N"),TEXT(M47,$X$1),M47)))</f>
        <v>0</v>
      </c>
      <c r="AI47" s="7" t="n">
        <f aca="true">IF(OR(N$8="P",LEFT(CELL("format",N47),1)="%"),TEXT(N47*1000,"### %"),IF(OR(N$8="D",LEFT(CELL("format",N47),1)="D"),TEXT(N47,$P$2),IF(OR(N$8="N",LEFT(CELL("format",N47),1)="N"),TEXT(N47,$X$1),N47)))</f>
        <v>0</v>
      </c>
      <c r="AJ47" s="7" t="n">
        <f aca="true">IF(OR(O$8="P",LEFT(CELL("format",O47),1)="%"),TEXT(O47*1000,"### %"),IF(OR(O$8="D",LEFT(CELL("format",O47),1)="D"),TEXT(O47,$P$2),IF(OR(O$8="N",LEFT(CELL("format",O47),1)="N"),TEXT(O47,$X$1),O47)))</f>
        <v>0</v>
      </c>
      <c r="AK47" s="7" t="n">
        <f aca="true">IF(OR(P$8="P",LEFT(CELL("format",P47),1)="%"),TEXT(P47*1000,"### %"),IF(OR(P$8="D",LEFT(CELL("format",P47),1)="D"),TEXT(P47,$P$2),IF(OR(P$8="N",LEFT(CELL("format",P47),1)="N"),TEXT(P47,$X$1),P47)))</f>
        <v>0</v>
      </c>
      <c r="AL47" s="7" t="n">
        <f aca="true">IF(OR(Q$8="P",LEFT(CELL("format",Q47),1)="%"),TEXT(Q47*1000,"### %"),IF(OR(Q$8="D",LEFT(CELL("format",Q47),1)="D"),TEXT(Q47,$P$2),IF(OR(Q$8="N",LEFT(CELL("format",Q47),1)="N"),TEXT(Q47,$X$1),Q47)))</f>
        <v>0</v>
      </c>
      <c r="AM47" s="7" t="n">
        <f aca="true">IF(OR(R$8="P",LEFT(CELL("format",R47),1)="%"),TEXT(R47*1000,"### %"),IF(OR(R$8="D",LEFT(CELL("format",R47),1)="D"),TEXT(R47,$P$2),IF(OR(R$8="N",LEFT(CELL("format",R47),1)="N"),TEXT(R47,$X$1),R47)))</f>
        <v>0</v>
      </c>
      <c r="AN47" s="7" t="n">
        <f aca="true">IF(OR(S$8="P",LEFT(CELL("format",S47),1)="%"),TEXT(S47*1000,"### %"),IF(OR(S$8="D",LEFT(CELL("format",S47),1)="D"),TEXT(S47,$P$2),IF(OR(S$8="N",LEFT(CELL("format",S47),1)="N"),TEXT(S47,$X$1),S47)))</f>
        <v>0</v>
      </c>
      <c r="AO47" s="7" t="n">
        <f aca="true">IF(OR(T$8="P",LEFT(CELL("format",T47),1)="%"),TEXT(T47*1000,"### %"),IF(OR(T$8="D",LEFT(CELL("format",T47),1)="D"),TEXT(T47,$P$2),IF(OR(T$8="N",LEFT(CELL("format",T47),1)="N"),TEXT(T47,$X$1),T47)))</f>
        <v>0</v>
      </c>
      <c r="AP47" s="7" t="n">
        <f aca="true">IF(OR(U$8="P",LEFT(CELL("format",U47),1)="%"),TEXT(U47*1000,"### %"),IF(OR(U$8="D",LEFT(CELL("format",U47),1)="D"),TEXT(U47,$P$2),IF(OR(U$8="N",LEFT(CELL("format",U47),1)="N"),TEXT(U47,$X$1),U47)))</f>
        <v>0</v>
      </c>
      <c r="AQ47" s="6"/>
    </row>
    <row r="48" customFormat="false" ht="13.95" hidden="false" customHeight="true" outlineLevel="0" collapsed="false">
      <c r="A48" s="6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36"/>
      <c r="W48" s="7" t="n">
        <f aca="true">IF(OR(B$8="P",LEFT(CELL("format",B48),1)="%"),TEXT(B48*1000,"### %"),IF(OR(B$8="D",LEFT(CELL("format",B48),1)="D"),TEXT(B48,$P$2),IF(OR(B$8="N",LEFT(CELL("format",B48),1)="N"),TEXT(B48,$X$1),B48)))</f>
        <v>0</v>
      </c>
      <c r="X48" s="7" t="n">
        <f aca="true">IF(OR(C$8="P",LEFT(CELL("format",C48),1)="%"),TEXT(C48*1000,"### %"),IF(OR(C$8="D",LEFT(CELL("format",C48),1)="D"),TEXT(C48,$P$2),IF(OR(C$8="N",LEFT(CELL("format",C48),1)="N"),TEXT(C48,$X$1),C48)))</f>
        <v>0</v>
      </c>
      <c r="Y48" s="7" t="n">
        <f aca="true">IF(OR(D$8="P",LEFT(CELL("format",D48),1)="%"),TEXT(D48*1000,"### %"),IF(OR(D$8="D",LEFT(CELL("format",D48),1)="D"),TEXT(D48,$P$2),IF(OR(D$8="N",LEFT(CELL("format",D48),1)="N"),TEXT(D48,$X$1),D48)))</f>
        <v>0</v>
      </c>
      <c r="Z48" s="7" t="str">
        <f aca="true">IF(OR(E$8="P",LEFT(CELL("format",E48),1)="%"),TEXT(E48*1000,"### %"),IF(OR(E$8="D",LEFT(CELL("format",E48),1)="D"),TEXT(E48,$P$2),IF(OR(E$8="N",LEFT(CELL("format",E48),1)="N"),TEXT(E48,$X$1),E48)))</f>
        <v>jj-12-aa</v>
      </c>
      <c r="AA48" s="7" t="n">
        <f aca="true">IF(OR(F$8="P",LEFT(CELL("format",F48),1)="%"),TEXT(F48*1000,"### %"),IF(OR(F$8="D",LEFT(CELL("format",F48),1)="D"),TEXT(F48,$P$2),IF(OR(F$8="N",LEFT(CELL("format",F48),1)="N"),TEXT(F48,$X$1),F48)))</f>
        <v>0</v>
      </c>
      <c r="AB48" s="7" t="str">
        <f aca="true">IF(OR(G$8="P",LEFT(CELL("format",G48),1)="%"),TEXT(G48*1000,"### %"),IF(OR(G$8="D",LEFT(CELL("format",G48),1)="D"),TEXT(G48,$P$2),IF(OR(G$8="N",LEFT(CELL("format",G48),1)="N"),TEXT(G48,$X$1),G48)))</f>
        <v>0</v>
      </c>
      <c r="AC48" s="7" t="n">
        <f aca="true">IF(OR(H$8="P",LEFT(CELL("format",H48),1)="%"),TEXT(H48*1000,"### %"),IF(OR(H$8="D",LEFT(CELL("format",H48),1)="D"),TEXT(H48,$P$2),IF(OR(H$8="N",LEFT(CELL("format",H48),1)="N"),TEXT(H48,$X$1),H48)))</f>
        <v>0</v>
      </c>
      <c r="AD48" s="7" t="n">
        <f aca="true">IF(OR(I$8="P",LEFT(CELL("format",I48),1)="%"),TEXT(I48*1000,"### %"),IF(OR(I$8="D",LEFT(CELL("format",I48),1)="D"),TEXT(I48,$P$2),IF(OR(I$8="N",LEFT(CELL("format",I48),1)="N"),TEXT(I48,$X$1),I48)))</f>
        <v>0</v>
      </c>
      <c r="AE48" s="7" t="n">
        <f aca="true">IF(OR(J$8="P",LEFT(CELL("format",J48),1)="%"),TEXT(J48*1000,"### %"),IF(OR(J$8="D",LEFT(CELL("format",J48),1)="D"),TEXT(J48,$P$2),IF(OR(J$8="N",LEFT(CELL("format",J48),1)="N"),TEXT(J48,$X$1),J48)))</f>
        <v>0</v>
      </c>
      <c r="AF48" s="7" t="n">
        <f aca="true">IF(OR(K$8="P",LEFT(CELL("format",K48),1)="%"),TEXT(K48*1000,"### %"),IF(OR(K$8="D",LEFT(CELL("format",K48),1)="D"),TEXT(K48,$P$2),IF(OR(K$8="N",LEFT(CELL("format",K48),1)="N"),TEXT(K48,$X$1),K48)))</f>
        <v>0</v>
      </c>
      <c r="AG48" s="7" t="n">
        <f aca="true">IF(OR(L$8="P",LEFT(CELL("format",L48),1)="%"),TEXT(L48*1000,"### %"),IF(OR(L$8="D",LEFT(CELL("format",L48),1)="D"),TEXT(L48,$P$2),IF(OR(L$8="N",LEFT(CELL("format",L48),1)="N"),TEXT(L48,$X$1),L48)))</f>
        <v>0</v>
      </c>
      <c r="AH48" s="7" t="n">
        <f aca="true">IF(OR(M$8="P",LEFT(CELL("format",M48),1)="%"),TEXT(M48*1000,"### %"),IF(OR(M$8="D",LEFT(CELL("format",M48),1)="D"),TEXT(M48,$P$2),IF(OR(M$8="N",LEFT(CELL("format",M48),1)="N"),TEXT(M48,$X$1),M48)))</f>
        <v>0</v>
      </c>
      <c r="AI48" s="7" t="n">
        <f aca="true">IF(OR(N$8="P",LEFT(CELL("format",N48),1)="%"),TEXT(N48*1000,"### %"),IF(OR(N$8="D",LEFT(CELL("format",N48),1)="D"),TEXT(N48,$P$2),IF(OR(N$8="N",LEFT(CELL("format",N48),1)="N"),TEXT(N48,$X$1),N48)))</f>
        <v>0</v>
      </c>
      <c r="AJ48" s="7" t="n">
        <f aca="true">IF(OR(O$8="P",LEFT(CELL("format",O48),1)="%"),TEXT(O48*1000,"### %"),IF(OR(O$8="D",LEFT(CELL("format",O48),1)="D"),TEXT(O48,$P$2),IF(OR(O$8="N",LEFT(CELL("format",O48),1)="N"),TEXT(O48,$X$1),O48)))</f>
        <v>0</v>
      </c>
      <c r="AK48" s="7" t="n">
        <f aca="true">IF(OR(P$8="P",LEFT(CELL("format",P48),1)="%"),TEXT(P48*1000,"### %"),IF(OR(P$8="D",LEFT(CELL("format",P48),1)="D"),TEXT(P48,$P$2),IF(OR(P$8="N",LEFT(CELL("format",P48),1)="N"),TEXT(P48,$X$1),P48)))</f>
        <v>0</v>
      </c>
      <c r="AL48" s="7" t="n">
        <f aca="true">IF(OR(Q$8="P",LEFT(CELL("format",Q48),1)="%"),TEXT(Q48*1000,"### %"),IF(OR(Q$8="D",LEFT(CELL("format",Q48),1)="D"),TEXT(Q48,$P$2),IF(OR(Q$8="N",LEFT(CELL("format",Q48),1)="N"),TEXT(Q48,$X$1),Q48)))</f>
        <v>0</v>
      </c>
      <c r="AM48" s="7" t="n">
        <f aca="true">IF(OR(R$8="P",LEFT(CELL("format",R48),1)="%"),TEXT(R48*1000,"### %"),IF(OR(R$8="D",LEFT(CELL("format",R48),1)="D"),TEXT(R48,$P$2),IF(OR(R$8="N",LEFT(CELL("format",R48),1)="N"),TEXT(R48,$X$1),R48)))</f>
        <v>0</v>
      </c>
      <c r="AN48" s="7" t="n">
        <f aca="true">IF(OR(S$8="P",LEFT(CELL("format",S48),1)="%"),TEXT(S48*1000,"### %"),IF(OR(S$8="D",LEFT(CELL("format",S48),1)="D"),TEXT(S48,$P$2),IF(OR(S$8="N",LEFT(CELL("format",S48),1)="N"),TEXT(S48,$X$1),S48)))</f>
        <v>0</v>
      </c>
      <c r="AO48" s="7" t="n">
        <f aca="true">IF(OR(T$8="P",LEFT(CELL("format",T48),1)="%"),TEXT(T48*1000,"### %"),IF(OR(T$8="D",LEFT(CELL("format",T48),1)="D"),TEXT(T48,$P$2),IF(OR(T$8="N",LEFT(CELL("format",T48),1)="N"),TEXT(T48,$X$1),T48)))</f>
        <v>0</v>
      </c>
      <c r="AP48" s="7" t="n">
        <f aca="true">IF(OR(U$8="P",LEFT(CELL("format",U48),1)="%"),TEXT(U48*1000,"### %"),IF(OR(U$8="D",LEFT(CELL("format",U48),1)="D"),TEXT(U48,$P$2),IF(OR(U$8="N",LEFT(CELL("format",U48),1)="N"),TEXT(U48,$X$1),U48)))</f>
        <v>0</v>
      </c>
      <c r="AQ48" s="6"/>
    </row>
    <row r="49" customFormat="false" ht="13.95" hidden="false" customHeight="true" outlineLevel="0" collapsed="false">
      <c r="A49" s="6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36"/>
      <c r="W49" s="7" t="n">
        <f aca="true">IF(OR(B$8="P",LEFT(CELL("format",B49),1)="%"),TEXT(B49*1000,"### %"),IF(OR(B$8="D",LEFT(CELL("format",B49),1)="D"),TEXT(B49,$P$2),IF(OR(B$8="N",LEFT(CELL("format",B49),1)="N"),TEXT(B49,$X$1),B49)))</f>
        <v>0</v>
      </c>
      <c r="X49" s="7" t="n">
        <f aca="true">IF(OR(C$8="P",LEFT(CELL("format",C49),1)="%"),TEXT(C49*1000,"### %"),IF(OR(C$8="D",LEFT(CELL("format",C49),1)="D"),TEXT(C49,$P$2),IF(OR(C$8="N",LEFT(CELL("format",C49),1)="N"),TEXT(C49,$X$1),C49)))</f>
        <v>0</v>
      </c>
      <c r="Y49" s="7" t="n">
        <f aca="true">IF(OR(D$8="P",LEFT(CELL("format",D49),1)="%"),TEXT(D49*1000,"### %"),IF(OR(D$8="D",LEFT(CELL("format",D49),1)="D"),TEXT(D49,$P$2),IF(OR(D$8="N",LEFT(CELL("format",D49),1)="N"),TEXT(D49,$X$1),D49)))</f>
        <v>0</v>
      </c>
      <c r="Z49" s="7" t="str">
        <f aca="true">IF(OR(E$8="P",LEFT(CELL("format",E49),1)="%"),TEXT(E49*1000,"### %"),IF(OR(E$8="D",LEFT(CELL("format",E49),1)="D"),TEXT(E49,$P$2),IF(OR(E$8="N",LEFT(CELL("format",E49),1)="N"),TEXT(E49,$X$1),E49)))</f>
        <v>jj-12-aa</v>
      </c>
      <c r="AA49" s="7" t="n">
        <f aca="true">IF(OR(F$8="P",LEFT(CELL("format",F49),1)="%"),TEXT(F49*1000,"### %"),IF(OR(F$8="D",LEFT(CELL("format",F49),1)="D"),TEXT(F49,$P$2),IF(OR(F$8="N",LEFT(CELL("format",F49),1)="N"),TEXT(F49,$X$1),F49)))</f>
        <v>0</v>
      </c>
      <c r="AB49" s="7" t="str">
        <f aca="true">IF(OR(G$8="P",LEFT(CELL("format",G49),1)="%"),TEXT(G49*1000,"### %"),IF(OR(G$8="D",LEFT(CELL("format",G49),1)="D"),TEXT(G49,$P$2),IF(OR(G$8="N",LEFT(CELL("format",G49),1)="N"),TEXT(G49,$X$1),G49)))</f>
        <v>0</v>
      </c>
      <c r="AC49" s="7" t="n">
        <f aca="true">IF(OR(H$8="P",LEFT(CELL("format",H49),1)="%"),TEXT(H49*1000,"### %"),IF(OR(H$8="D",LEFT(CELL("format",H49),1)="D"),TEXT(H49,$P$2),IF(OR(H$8="N",LEFT(CELL("format",H49),1)="N"),TEXT(H49,$X$1),H49)))</f>
        <v>0</v>
      </c>
      <c r="AD49" s="7" t="n">
        <f aca="true">IF(OR(I$8="P",LEFT(CELL("format",I49),1)="%"),TEXT(I49*1000,"### %"),IF(OR(I$8="D",LEFT(CELL("format",I49),1)="D"),TEXT(I49,$P$2),IF(OR(I$8="N",LEFT(CELL("format",I49),1)="N"),TEXT(I49,$X$1),I49)))</f>
        <v>0</v>
      </c>
      <c r="AE49" s="7" t="n">
        <f aca="true">IF(OR(J$8="P",LEFT(CELL("format",J49),1)="%"),TEXT(J49*1000,"### %"),IF(OR(J$8="D",LEFT(CELL("format",J49),1)="D"),TEXT(J49,$P$2),IF(OR(J$8="N",LEFT(CELL("format",J49),1)="N"),TEXT(J49,$X$1),J49)))</f>
        <v>0</v>
      </c>
      <c r="AF49" s="7" t="n">
        <f aca="true">IF(OR(K$8="P",LEFT(CELL("format",K49),1)="%"),TEXT(K49*1000,"### %"),IF(OR(K$8="D",LEFT(CELL("format",K49),1)="D"),TEXT(K49,$P$2),IF(OR(K$8="N",LEFT(CELL("format",K49),1)="N"),TEXT(K49,$X$1),K49)))</f>
        <v>0</v>
      </c>
      <c r="AG49" s="7" t="n">
        <f aca="true">IF(OR(L$8="P",LEFT(CELL("format",L49),1)="%"),TEXT(L49*1000,"### %"),IF(OR(L$8="D",LEFT(CELL("format",L49),1)="D"),TEXT(L49,$P$2),IF(OR(L$8="N",LEFT(CELL("format",L49),1)="N"),TEXT(L49,$X$1),L49)))</f>
        <v>0</v>
      </c>
      <c r="AH49" s="7" t="n">
        <f aca="true">IF(OR(M$8="P",LEFT(CELL("format",M49),1)="%"),TEXT(M49*1000,"### %"),IF(OR(M$8="D",LEFT(CELL("format",M49),1)="D"),TEXT(M49,$P$2),IF(OR(M$8="N",LEFT(CELL("format",M49),1)="N"),TEXT(M49,$X$1),M49)))</f>
        <v>0</v>
      </c>
      <c r="AI49" s="7" t="n">
        <f aca="true">IF(OR(N$8="P",LEFT(CELL("format",N49),1)="%"),TEXT(N49*1000,"### %"),IF(OR(N$8="D",LEFT(CELL("format",N49),1)="D"),TEXT(N49,$P$2),IF(OR(N$8="N",LEFT(CELL("format",N49),1)="N"),TEXT(N49,$X$1),N49)))</f>
        <v>0</v>
      </c>
      <c r="AJ49" s="7" t="n">
        <f aca="true">IF(OR(O$8="P",LEFT(CELL("format",O49),1)="%"),TEXT(O49*1000,"### %"),IF(OR(O$8="D",LEFT(CELL("format",O49),1)="D"),TEXT(O49,$P$2),IF(OR(O$8="N",LEFT(CELL("format",O49),1)="N"),TEXT(O49,$X$1),O49)))</f>
        <v>0</v>
      </c>
      <c r="AK49" s="7" t="n">
        <f aca="true">IF(OR(P$8="P",LEFT(CELL("format",P49),1)="%"),TEXT(P49*1000,"### %"),IF(OR(P$8="D",LEFT(CELL("format",P49),1)="D"),TEXT(P49,$P$2),IF(OR(P$8="N",LEFT(CELL("format",P49),1)="N"),TEXT(P49,$X$1),P49)))</f>
        <v>0</v>
      </c>
      <c r="AL49" s="7" t="n">
        <f aca="true">IF(OR(Q$8="P",LEFT(CELL("format",Q49),1)="%"),TEXT(Q49*1000,"### %"),IF(OR(Q$8="D",LEFT(CELL("format",Q49),1)="D"),TEXT(Q49,$P$2),IF(OR(Q$8="N",LEFT(CELL("format",Q49),1)="N"),TEXT(Q49,$X$1),Q49)))</f>
        <v>0</v>
      </c>
      <c r="AM49" s="7" t="n">
        <f aca="true">IF(OR(R$8="P",LEFT(CELL("format",R49),1)="%"),TEXT(R49*1000,"### %"),IF(OR(R$8="D",LEFT(CELL("format",R49),1)="D"),TEXT(R49,$P$2),IF(OR(R$8="N",LEFT(CELL("format",R49),1)="N"),TEXT(R49,$X$1),R49)))</f>
        <v>0</v>
      </c>
      <c r="AN49" s="7" t="n">
        <f aca="true">IF(OR(S$8="P",LEFT(CELL("format",S49),1)="%"),TEXT(S49*1000,"### %"),IF(OR(S$8="D",LEFT(CELL("format",S49),1)="D"),TEXT(S49,$P$2),IF(OR(S$8="N",LEFT(CELL("format",S49),1)="N"),TEXT(S49,$X$1),S49)))</f>
        <v>0</v>
      </c>
      <c r="AO49" s="7" t="n">
        <f aca="true">IF(OR(T$8="P",LEFT(CELL("format",T49),1)="%"),TEXT(T49*1000,"### %"),IF(OR(T$8="D",LEFT(CELL("format",T49),1)="D"),TEXT(T49,$P$2),IF(OR(T$8="N",LEFT(CELL("format",T49),1)="N"),TEXT(T49,$X$1),T49)))</f>
        <v>0</v>
      </c>
      <c r="AP49" s="7" t="n">
        <f aca="true">IF(OR(U$8="P",LEFT(CELL("format",U49),1)="%"),TEXT(U49*1000,"### %"),IF(OR(U$8="D",LEFT(CELL("format",U49),1)="D"),TEXT(U49,$P$2),IF(OR(U$8="N",LEFT(CELL("format",U49),1)="N"),TEXT(U49,$X$1),U49)))</f>
        <v>0</v>
      </c>
      <c r="AQ49" s="6"/>
    </row>
    <row r="50" customFormat="false" ht="13.95" hidden="false" customHeight="true" outlineLevel="0" collapsed="false">
      <c r="A50" s="6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36"/>
      <c r="W50" s="7" t="n">
        <f aca="true">IF(OR(B$8="P",LEFT(CELL("format",B50),1)="%"),TEXT(B50*1000,"### %"),IF(OR(B$8="D",LEFT(CELL("format",B50),1)="D"),TEXT(B50,$P$2),IF(OR(B$8="N",LEFT(CELL("format",B50),1)="N"),TEXT(B50,$X$1),B50)))</f>
        <v>0</v>
      </c>
      <c r="X50" s="7" t="n">
        <f aca="true">IF(OR(C$8="P",LEFT(CELL("format",C50),1)="%"),TEXT(C50*1000,"### %"),IF(OR(C$8="D",LEFT(CELL("format",C50),1)="D"),TEXT(C50,$P$2),IF(OR(C$8="N",LEFT(CELL("format",C50),1)="N"),TEXT(C50,$X$1),C50)))</f>
        <v>0</v>
      </c>
      <c r="Y50" s="7" t="n">
        <f aca="true">IF(OR(D$8="P",LEFT(CELL("format",D50),1)="%"),TEXT(D50*1000,"### %"),IF(OR(D$8="D",LEFT(CELL("format",D50),1)="D"),TEXT(D50,$P$2),IF(OR(D$8="N",LEFT(CELL("format",D50),1)="N"),TEXT(D50,$X$1),D50)))</f>
        <v>0</v>
      </c>
      <c r="Z50" s="7" t="str">
        <f aca="true">IF(OR(E$8="P",LEFT(CELL("format",E50),1)="%"),TEXT(E50*1000,"### %"),IF(OR(E$8="D",LEFT(CELL("format",E50),1)="D"),TEXT(E50,$P$2),IF(OR(E$8="N",LEFT(CELL("format",E50),1)="N"),TEXT(E50,$X$1),E50)))</f>
        <v>jj-12-aa</v>
      </c>
      <c r="AA50" s="7" t="n">
        <f aca="true">IF(OR(F$8="P",LEFT(CELL("format",F50),1)="%"),TEXT(F50*1000,"### %"),IF(OR(F$8="D",LEFT(CELL("format",F50),1)="D"),TEXT(F50,$P$2),IF(OR(F$8="N",LEFT(CELL("format",F50),1)="N"),TEXT(F50,$X$1),F50)))</f>
        <v>0</v>
      </c>
      <c r="AB50" s="7" t="str">
        <f aca="true">IF(OR(G$8="P",LEFT(CELL("format",G50),1)="%"),TEXT(G50*1000,"### %"),IF(OR(G$8="D",LEFT(CELL("format",G50),1)="D"),TEXT(G50,$P$2),IF(OR(G$8="N",LEFT(CELL("format",G50),1)="N"),TEXT(G50,$X$1),G50)))</f>
        <v>0</v>
      </c>
      <c r="AC50" s="7" t="n">
        <f aca="true">IF(OR(H$8="P",LEFT(CELL("format",H50),1)="%"),TEXT(H50*1000,"### %"),IF(OR(H$8="D",LEFT(CELL("format",H50),1)="D"),TEXT(H50,$P$2),IF(OR(H$8="N",LEFT(CELL("format",H50),1)="N"),TEXT(H50,$X$1),H50)))</f>
        <v>0</v>
      </c>
      <c r="AD50" s="7" t="n">
        <f aca="true">IF(OR(I$8="P",LEFT(CELL("format",I50),1)="%"),TEXT(I50*1000,"### %"),IF(OR(I$8="D",LEFT(CELL("format",I50),1)="D"),TEXT(I50,$P$2),IF(OR(I$8="N",LEFT(CELL("format",I50),1)="N"),TEXT(I50,$X$1),I50)))</f>
        <v>0</v>
      </c>
      <c r="AE50" s="7" t="n">
        <f aca="true">IF(OR(J$8="P",LEFT(CELL("format",J50),1)="%"),TEXT(J50*1000,"### %"),IF(OR(J$8="D",LEFT(CELL("format",J50),1)="D"),TEXT(J50,$P$2),IF(OR(J$8="N",LEFT(CELL("format",J50),1)="N"),TEXT(J50,$X$1),J50)))</f>
        <v>0</v>
      </c>
      <c r="AF50" s="7" t="n">
        <f aca="true">IF(OR(K$8="P",LEFT(CELL("format",K50),1)="%"),TEXT(K50*1000,"### %"),IF(OR(K$8="D",LEFT(CELL("format",K50),1)="D"),TEXT(K50,$P$2),IF(OR(K$8="N",LEFT(CELL("format",K50),1)="N"),TEXT(K50,$X$1),K50)))</f>
        <v>0</v>
      </c>
      <c r="AG50" s="7" t="n">
        <f aca="true">IF(OR(L$8="P",LEFT(CELL("format",L50),1)="%"),TEXT(L50*1000,"### %"),IF(OR(L$8="D",LEFT(CELL("format",L50),1)="D"),TEXT(L50,$P$2),IF(OR(L$8="N",LEFT(CELL("format",L50),1)="N"),TEXT(L50,$X$1),L50)))</f>
        <v>0</v>
      </c>
      <c r="AH50" s="7" t="n">
        <f aca="true">IF(OR(M$8="P",LEFT(CELL("format",M50),1)="%"),TEXT(M50*1000,"### %"),IF(OR(M$8="D",LEFT(CELL("format",M50),1)="D"),TEXT(M50,$P$2),IF(OR(M$8="N",LEFT(CELL("format",M50),1)="N"),TEXT(M50,$X$1),M50)))</f>
        <v>0</v>
      </c>
      <c r="AI50" s="7" t="n">
        <f aca="true">IF(OR(N$8="P",LEFT(CELL("format",N50),1)="%"),TEXT(N50*1000,"### %"),IF(OR(N$8="D",LEFT(CELL("format",N50),1)="D"),TEXT(N50,$P$2),IF(OR(N$8="N",LEFT(CELL("format",N50),1)="N"),TEXT(N50,$X$1),N50)))</f>
        <v>0</v>
      </c>
      <c r="AJ50" s="7" t="n">
        <f aca="true">IF(OR(O$8="P",LEFT(CELL("format",O50),1)="%"),TEXT(O50*1000,"### %"),IF(OR(O$8="D",LEFT(CELL("format",O50),1)="D"),TEXT(O50,$P$2),IF(OR(O$8="N",LEFT(CELL("format",O50),1)="N"),TEXT(O50,$X$1),O50)))</f>
        <v>0</v>
      </c>
      <c r="AK50" s="7" t="n">
        <f aca="true">IF(OR(P$8="P",LEFT(CELL("format",P50),1)="%"),TEXT(P50*1000,"### %"),IF(OR(P$8="D",LEFT(CELL("format",P50),1)="D"),TEXT(P50,$P$2),IF(OR(P$8="N",LEFT(CELL("format",P50),1)="N"),TEXT(P50,$X$1),P50)))</f>
        <v>0</v>
      </c>
      <c r="AL50" s="7" t="n">
        <f aca="true">IF(OR(Q$8="P",LEFT(CELL("format",Q50),1)="%"),TEXT(Q50*1000,"### %"),IF(OR(Q$8="D",LEFT(CELL("format",Q50),1)="D"),TEXT(Q50,$P$2),IF(OR(Q$8="N",LEFT(CELL("format",Q50),1)="N"),TEXT(Q50,$X$1),Q50)))</f>
        <v>0</v>
      </c>
      <c r="AM50" s="7" t="n">
        <f aca="true">IF(OR(R$8="P",LEFT(CELL("format",R50),1)="%"),TEXT(R50*1000,"### %"),IF(OR(R$8="D",LEFT(CELL("format",R50),1)="D"),TEXT(R50,$P$2),IF(OR(R$8="N",LEFT(CELL("format",R50),1)="N"),TEXT(R50,$X$1),R50)))</f>
        <v>0</v>
      </c>
      <c r="AN50" s="7" t="n">
        <f aca="true">IF(OR(S$8="P",LEFT(CELL("format",S50),1)="%"),TEXT(S50*1000,"### %"),IF(OR(S$8="D",LEFT(CELL("format",S50),1)="D"),TEXT(S50,$P$2),IF(OR(S$8="N",LEFT(CELL("format",S50),1)="N"),TEXT(S50,$X$1),S50)))</f>
        <v>0</v>
      </c>
      <c r="AO50" s="7" t="n">
        <f aca="true">IF(OR(T$8="P",LEFT(CELL("format",T50),1)="%"),TEXT(T50*1000,"### %"),IF(OR(T$8="D",LEFT(CELL("format",T50),1)="D"),TEXT(T50,$P$2),IF(OR(T$8="N",LEFT(CELL("format",T50),1)="N"),TEXT(T50,$X$1),T50)))</f>
        <v>0</v>
      </c>
      <c r="AP50" s="7" t="n">
        <f aca="true">IF(OR(U$8="P",LEFT(CELL("format",U50),1)="%"),TEXT(U50*1000,"### %"),IF(OR(U$8="D",LEFT(CELL("format",U50),1)="D"),TEXT(U50,$P$2),IF(OR(U$8="N",LEFT(CELL("format",U50),1)="N"),TEXT(U50,$X$1),U50)))</f>
        <v>0</v>
      </c>
      <c r="AQ50" s="6"/>
    </row>
    <row r="51" customFormat="false" ht="13.95" hidden="false" customHeight="true" outlineLevel="0" collapsed="false">
      <c r="A51" s="6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36"/>
      <c r="W51" s="7" t="n">
        <f aca="true">IF(OR(B$8="P",LEFT(CELL("format",B51),1)="%"),TEXT(B51*1000,"### %"),IF(OR(B$8="D",LEFT(CELL("format",B51),1)="D"),TEXT(B51,$P$2),IF(OR(B$8="N",LEFT(CELL("format",B51),1)="N"),TEXT(B51,$X$1),B51)))</f>
        <v>0</v>
      </c>
      <c r="X51" s="7" t="n">
        <f aca="true">IF(OR(C$8="P",LEFT(CELL("format",C51),1)="%"),TEXT(C51*1000,"### %"),IF(OR(C$8="D",LEFT(CELL("format",C51),1)="D"),TEXT(C51,$P$2),IF(OR(C$8="N",LEFT(CELL("format",C51),1)="N"),TEXT(C51,$X$1),C51)))</f>
        <v>0</v>
      </c>
      <c r="Y51" s="7" t="n">
        <f aca="true">IF(OR(D$8="P",LEFT(CELL("format",D51),1)="%"),TEXT(D51*1000,"### %"),IF(OR(D$8="D",LEFT(CELL("format",D51),1)="D"),TEXT(D51,$P$2),IF(OR(D$8="N",LEFT(CELL("format",D51),1)="N"),TEXT(D51,$X$1),D51)))</f>
        <v>0</v>
      </c>
      <c r="Z51" s="7" t="str">
        <f aca="true">IF(OR(E$8="P",LEFT(CELL("format",E51),1)="%"),TEXT(E51*1000,"### %"),IF(OR(E$8="D",LEFT(CELL("format",E51),1)="D"),TEXT(E51,$P$2),IF(OR(E$8="N",LEFT(CELL("format",E51),1)="N"),TEXT(E51,$X$1),E51)))</f>
        <v>jj-12-aa</v>
      </c>
      <c r="AA51" s="7" t="n">
        <f aca="true">IF(OR(F$8="P",LEFT(CELL("format",F51),1)="%"),TEXT(F51*1000,"### %"),IF(OR(F$8="D",LEFT(CELL("format",F51),1)="D"),TEXT(F51,$P$2),IF(OR(F$8="N",LEFT(CELL("format",F51),1)="N"),TEXT(F51,$X$1),F51)))</f>
        <v>0</v>
      </c>
      <c r="AB51" s="7" t="str">
        <f aca="true">IF(OR(G$8="P",LEFT(CELL("format",G51),1)="%"),TEXT(G51*1000,"### %"),IF(OR(G$8="D",LEFT(CELL("format",G51),1)="D"),TEXT(G51,$P$2),IF(OR(G$8="N",LEFT(CELL("format",G51),1)="N"),TEXT(G51,$X$1),G51)))</f>
        <v>0</v>
      </c>
      <c r="AC51" s="7" t="n">
        <f aca="true">IF(OR(H$8="P",LEFT(CELL("format",H51),1)="%"),TEXT(H51*1000,"### %"),IF(OR(H$8="D",LEFT(CELL("format",H51),1)="D"),TEXT(H51,$P$2),IF(OR(H$8="N",LEFT(CELL("format",H51),1)="N"),TEXT(H51,$X$1),H51)))</f>
        <v>0</v>
      </c>
      <c r="AD51" s="7" t="n">
        <f aca="true">IF(OR(I$8="P",LEFT(CELL("format",I51),1)="%"),TEXT(I51*1000,"### %"),IF(OR(I$8="D",LEFT(CELL("format",I51),1)="D"),TEXT(I51,$P$2),IF(OR(I$8="N",LEFT(CELL("format",I51),1)="N"),TEXT(I51,$X$1),I51)))</f>
        <v>0</v>
      </c>
      <c r="AE51" s="7" t="n">
        <f aca="true">IF(OR(J$8="P",LEFT(CELL("format",J51),1)="%"),TEXT(J51*1000,"### %"),IF(OR(J$8="D",LEFT(CELL("format",J51),1)="D"),TEXT(J51,$P$2),IF(OR(J$8="N",LEFT(CELL("format",J51),1)="N"),TEXT(J51,$X$1),J51)))</f>
        <v>0</v>
      </c>
      <c r="AF51" s="7" t="n">
        <f aca="true">IF(OR(K$8="P",LEFT(CELL("format",K51),1)="%"),TEXT(K51*1000,"### %"),IF(OR(K$8="D",LEFT(CELL("format",K51),1)="D"),TEXT(K51,$P$2),IF(OR(K$8="N",LEFT(CELL("format",K51),1)="N"),TEXT(K51,$X$1),K51)))</f>
        <v>0</v>
      </c>
      <c r="AG51" s="7" t="n">
        <f aca="true">IF(OR(L$8="P",LEFT(CELL("format",L51),1)="%"),TEXT(L51*1000,"### %"),IF(OR(L$8="D",LEFT(CELL("format",L51),1)="D"),TEXT(L51,$P$2),IF(OR(L$8="N",LEFT(CELL("format",L51),1)="N"),TEXT(L51,$X$1),L51)))</f>
        <v>0</v>
      </c>
      <c r="AH51" s="7" t="n">
        <f aca="true">IF(OR(M$8="P",LEFT(CELL("format",M51),1)="%"),TEXT(M51*1000,"### %"),IF(OR(M$8="D",LEFT(CELL("format",M51),1)="D"),TEXT(M51,$P$2),IF(OR(M$8="N",LEFT(CELL("format",M51),1)="N"),TEXT(M51,$X$1),M51)))</f>
        <v>0</v>
      </c>
      <c r="AI51" s="7" t="n">
        <f aca="true">IF(OR(N$8="P",LEFT(CELL("format",N51),1)="%"),TEXT(N51*1000,"### %"),IF(OR(N$8="D",LEFT(CELL("format",N51),1)="D"),TEXT(N51,$P$2),IF(OR(N$8="N",LEFT(CELL("format",N51),1)="N"),TEXT(N51,$X$1),N51)))</f>
        <v>0</v>
      </c>
      <c r="AJ51" s="7" t="n">
        <f aca="true">IF(OR(O$8="P",LEFT(CELL("format",O51),1)="%"),TEXT(O51*1000,"### %"),IF(OR(O$8="D",LEFT(CELL("format",O51),1)="D"),TEXT(O51,$P$2),IF(OR(O$8="N",LEFT(CELL("format",O51),1)="N"),TEXT(O51,$X$1),O51)))</f>
        <v>0</v>
      </c>
      <c r="AK51" s="7" t="n">
        <f aca="true">IF(OR(P$8="P",LEFT(CELL("format",P51),1)="%"),TEXT(P51*1000,"### %"),IF(OR(P$8="D",LEFT(CELL("format",P51),1)="D"),TEXT(P51,$P$2),IF(OR(P$8="N",LEFT(CELL("format",P51),1)="N"),TEXT(P51,$X$1),P51)))</f>
        <v>0</v>
      </c>
      <c r="AL51" s="7" t="n">
        <f aca="true">IF(OR(Q$8="P",LEFT(CELL("format",Q51),1)="%"),TEXT(Q51*1000,"### %"),IF(OR(Q$8="D",LEFT(CELL("format",Q51),1)="D"),TEXT(Q51,$P$2),IF(OR(Q$8="N",LEFT(CELL("format",Q51),1)="N"),TEXT(Q51,$X$1),Q51)))</f>
        <v>0</v>
      </c>
      <c r="AM51" s="7" t="n">
        <f aca="true">IF(OR(R$8="P",LEFT(CELL("format",R51),1)="%"),TEXT(R51*1000,"### %"),IF(OR(R$8="D",LEFT(CELL("format",R51),1)="D"),TEXT(R51,$P$2),IF(OR(R$8="N",LEFT(CELL("format",R51),1)="N"),TEXT(R51,$X$1),R51)))</f>
        <v>0</v>
      </c>
      <c r="AN51" s="7" t="n">
        <f aca="true">IF(OR(S$8="P",LEFT(CELL("format",S51),1)="%"),TEXT(S51*1000,"### %"),IF(OR(S$8="D",LEFT(CELL("format",S51),1)="D"),TEXT(S51,$P$2),IF(OR(S$8="N",LEFT(CELL("format",S51),1)="N"),TEXT(S51,$X$1),S51)))</f>
        <v>0</v>
      </c>
      <c r="AO51" s="7" t="n">
        <f aca="true">IF(OR(T$8="P",LEFT(CELL("format",T51),1)="%"),TEXT(T51*1000,"### %"),IF(OR(T$8="D",LEFT(CELL("format",T51),1)="D"),TEXT(T51,$P$2),IF(OR(T$8="N",LEFT(CELL("format",T51),1)="N"),TEXT(T51,$X$1),T51)))</f>
        <v>0</v>
      </c>
      <c r="AP51" s="7" t="n">
        <f aca="true">IF(OR(U$8="P",LEFT(CELL("format",U51),1)="%"),TEXT(U51*1000,"### %"),IF(OR(U$8="D",LEFT(CELL("format",U51),1)="D"),TEXT(U51,$P$2),IF(OR(U$8="N",LEFT(CELL("format",U51),1)="N"),TEXT(U51,$X$1),U51)))</f>
        <v>0</v>
      </c>
      <c r="AQ51" s="6"/>
    </row>
    <row r="52" customFormat="false" ht="13.95" hidden="false" customHeight="true" outlineLevel="0" collapsed="false">
      <c r="A52" s="6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36"/>
      <c r="W52" s="7" t="n">
        <f aca="true">IF(OR(B$8="P",LEFT(CELL("format",B52),1)="%"),TEXT(B52*1000,"### %"),IF(OR(B$8="D",LEFT(CELL("format",B52),1)="D"),TEXT(B52,$P$2),IF(OR(B$8="N",LEFT(CELL("format",B52),1)="N"),TEXT(B52,$X$1),B52)))</f>
        <v>0</v>
      </c>
      <c r="X52" s="7" t="n">
        <f aca="true">IF(OR(C$8="P",LEFT(CELL("format",C52),1)="%"),TEXT(C52*1000,"### %"),IF(OR(C$8="D",LEFT(CELL("format",C52),1)="D"),TEXT(C52,$P$2),IF(OR(C$8="N",LEFT(CELL("format",C52),1)="N"),TEXT(C52,$X$1),C52)))</f>
        <v>0</v>
      </c>
      <c r="Y52" s="7" t="n">
        <f aca="true">IF(OR(D$8="P",LEFT(CELL("format",D52),1)="%"),TEXT(D52*1000,"### %"),IF(OR(D$8="D",LEFT(CELL("format",D52),1)="D"),TEXT(D52,$P$2),IF(OR(D$8="N",LEFT(CELL("format",D52),1)="N"),TEXT(D52,$X$1),D52)))</f>
        <v>0</v>
      </c>
      <c r="Z52" s="7" t="str">
        <f aca="true">IF(OR(E$8="P",LEFT(CELL("format",E52),1)="%"),TEXT(E52*1000,"### %"),IF(OR(E$8="D",LEFT(CELL("format",E52),1)="D"),TEXT(E52,$P$2),IF(OR(E$8="N",LEFT(CELL("format",E52),1)="N"),TEXT(E52,$X$1),E52)))</f>
        <v>jj-12-aa</v>
      </c>
      <c r="AA52" s="7" t="n">
        <f aca="true">IF(OR(F$8="P",LEFT(CELL("format",F52),1)="%"),TEXT(F52*1000,"### %"),IF(OR(F$8="D",LEFT(CELL("format",F52),1)="D"),TEXT(F52,$P$2),IF(OR(F$8="N",LEFT(CELL("format",F52),1)="N"),TEXT(F52,$X$1),F52)))</f>
        <v>0</v>
      </c>
      <c r="AB52" s="7" t="str">
        <f aca="true">IF(OR(G$8="P",LEFT(CELL("format",G52),1)="%"),TEXT(G52*1000,"### %"),IF(OR(G$8="D",LEFT(CELL("format",G52),1)="D"),TEXT(G52,$P$2),IF(OR(G$8="N",LEFT(CELL("format",G52),1)="N"),TEXT(G52,$X$1),G52)))</f>
        <v>0</v>
      </c>
      <c r="AC52" s="7" t="n">
        <f aca="true">IF(OR(H$8="P",LEFT(CELL("format",H52),1)="%"),TEXT(H52*1000,"### %"),IF(OR(H$8="D",LEFT(CELL("format",H52),1)="D"),TEXT(H52,$P$2),IF(OR(H$8="N",LEFT(CELL("format",H52),1)="N"),TEXT(H52,$X$1),H52)))</f>
        <v>0</v>
      </c>
      <c r="AD52" s="7" t="n">
        <f aca="true">IF(OR(I$8="P",LEFT(CELL("format",I52),1)="%"),TEXT(I52*1000,"### %"),IF(OR(I$8="D",LEFT(CELL("format",I52),1)="D"),TEXT(I52,$P$2),IF(OR(I$8="N",LEFT(CELL("format",I52),1)="N"),TEXT(I52,$X$1),I52)))</f>
        <v>0</v>
      </c>
      <c r="AE52" s="7" t="n">
        <f aca="true">IF(OR(J$8="P",LEFT(CELL("format",J52),1)="%"),TEXT(J52*1000,"### %"),IF(OR(J$8="D",LEFT(CELL("format",J52),1)="D"),TEXT(J52,$P$2),IF(OR(J$8="N",LEFT(CELL("format",J52),1)="N"),TEXT(J52,$X$1),J52)))</f>
        <v>0</v>
      </c>
      <c r="AF52" s="7" t="n">
        <f aca="true">IF(OR(K$8="P",LEFT(CELL("format",K52),1)="%"),TEXT(K52*1000,"### %"),IF(OR(K$8="D",LEFT(CELL("format",K52),1)="D"),TEXT(K52,$P$2),IF(OR(K$8="N",LEFT(CELL("format",K52),1)="N"),TEXT(K52,$X$1),K52)))</f>
        <v>0</v>
      </c>
      <c r="AG52" s="7" t="n">
        <f aca="true">IF(OR(L$8="P",LEFT(CELL("format",L52),1)="%"),TEXT(L52*1000,"### %"),IF(OR(L$8="D",LEFT(CELL("format",L52),1)="D"),TEXT(L52,$P$2),IF(OR(L$8="N",LEFT(CELL("format",L52),1)="N"),TEXT(L52,$X$1),L52)))</f>
        <v>0</v>
      </c>
      <c r="AH52" s="7" t="n">
        <f aca="true">IF(OR(M$8="P",LEFT(CELL("format",M52),1)="%"),TEXT(M52*1000,"### %"),IF(OR(M$8="D",LEFT(CELL("format",M52),1)="D"),TEXT(M52,$P$2),IF(OR(M$8="N",LEFT(CELL("format",M52),1)="N"),TEXT(M52,$X$1),M52)))</f>
        <v>0</v>
      </c>
      <c r="AI52" s="7" t="n">
        <f aca="true">IF(OR(N$8="P",LEFT(CELL("format",N52),1)="%"),TEXT(N52*1000,"### %"),IF(OR(N$8="D",LEFT(CELL("format",N52),1)="D"),TEXT(N52,$P$2),IF(OR(N$8="N",LEFT(CELL("format",N52),1)="N"),TEXT(N52,$X$1),N52)))</f>
        <v>0</v>
      </c>
      <c r="AJ52" s="7" t="n">
        <f aca="true">IF(OR(O$8="P",LEFT(CELL("format",O52),1)="%"),TEXT(O52*1000,"### %"),IF(OR(O$8="D",LEFT(CELL("format",O52),1)="D"),TEXT(O52,$P$2),IF(OR(O$8="N",LEFT(CELL("format",O52),1)="N"),TEXT(O52,$X$1),O52)))</f>
        <v>0</v>
      </c>
      <c r="AK52" s="7" t="n">
        <f aca="true">IF(OR(P$8="P",LEFT(CELL("format",P52),1)="%"),TEXT(P52*1000,"### %"),IF(OR(P$8="D",LEFT(CELL("format",P52),1)="D"),TEXT(P52,$P$2),IF(OR(P$8="N",LEFT(CELL("format",P52),1)="N"),TEXT(P52,$X$1),P52)))</f>
        <v>0</v>
      </c>
      <c r="AL52" s="7" t="n">
        <f aca="true">IF(OR(Q$8="P",LEFT(CELL("format",Q52),1)="%"),TEXT(Q52*1000,"### %"),IF(OR(Q$8="D",LEFT(CELL("format",Q52),1)="D"),TEXT(Q52,$P$2),IF(OR(Q$8="N",LEFT(CELL("format",Q52),1)="N"),TEXT(Q52,$X$1),Q52)))</f>
        <v>0</v>
      </c>
      <c r="AM52" s="7" t="n">
        <f aca="true">IF(OR(R$8="P",LEFT(CELL("format",R52),1)="%"),TEXT(R52*1000,"### %"),IF(OR(R$8="D",LEFT(CELL("format",R52),1)="D"),TEXT(R52,$P$2),IF(OR(R$8="N",LEFT(CELL("format",R52),1)="N"),TEXT(R52,$X$1),R52)))</f>
        <v>0</v>
      </c>
      <c r="AN52" s="7" t="n">
        <f aca="true">IF(OR(S$8="P",LEFT(CELL("format",S52),1)="%"),TEXT(S52*1000,"### %"),IF(OR(S$8="D",LEFT(CELL("format",S52),1)="D"),TEXT(S52,$P$2),IF(OR(S$8="N",LEFT(CELL("format",S52),1)="N"),TEXT(S52,$X$1),S52)))</f>
        <v>0</v>
      </c>
      <c r="AO52" s="7" t="n">
        <f aca="true">IF(OR(T$8="P",LEFT(CELL("format",T52),1)="%"),TEXT(T52*1000,"### %"),IF(OR(T$8="D",LEFT(CELL("format",T52),1)="D"),TEXT(T52,$P$2),IF(OR(T$8="N",LEFT(CELL("format",T52),1)="N"),TEXT(T52,$X$1),T52)))</f>
        <v>0</v>
      </c>
      <c r="AP52" s="7" t="n">
        <f aca="true">IF(OR(U$8="P",LEFT(CELL("format",U52),1)="%"),TEXT(U52*1000,"### %"),IF(OR(U$8="D",LEFT(CELL("format",U52),1)="D"),TEXT(U52,$P$2),IF(OR(U$8="N",LEFT(CELL("format",U52),1)="N"),TEXT(U52,$X$1),U52)))</f>
        <v>0</v>
      </c>
      <c r="AQ52" s="6"/>
    </row>
    <row r="53" customFormat="false" ht="13.95" hidden="false" customHeight="true" outlineLevel="0" collapsed="false">
      <c r="A53" s="6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36"/>
      <c r="W53" s="7" t="n">
        <f aca="true">IF(OR(B$8="P",LEFT(CELL("format",B53),1)="%"),TEXT(B53*1000,"### %"),IF(OR(B$8="D",LEFT(CELL("format",B53),1)="D"),TEXT(B53,$P$2),IF(OR(B$8="N",LEFT(CELL("format",B53),1)="N"),TEXT(B53,$X$1),B53)))</f>
        <v>0</v>
      </c>
      <c r="X53" s="7" t="n">
        <f aca="true">IF(OR(C$8="P",LEFT(CELL("format",C53),1)="%"),TEXT(C53*1000,"### %"),IF(OR(C$8="D",LEFT(CELL("format",C53),1)="D"),TEXT(C53,$P$2),IF(OR(C$8="N",LEFT(CELL("format",C53),1)="N"),TEXT(C53,$X$1),C53)))</f>
        <v>0</v>
      </c>
      <c r="Y53" s="7" t="n">
        <f aca="true">IF(OR(D$8="P",LEFT(CELL("format",D53),1)="%"),TEXT(D53*1000,"### %"),IF(OR(D$8="D",LEFT(CELL("format",D53),1)="D"),TEXT(D53,$P$2),IF(OR(D$8="N",LEFT(CELL("format",D53),1)="N"),TEXT(D53,$X$1),D53)))</f>
        <v>0</v>
      </c>
      <c r="Z53" s="7" t="str">
        <f aca="true">IF(OR(E$8="P",LEFT(CELL("format",E53),1)="%"),TEXT(E53*1000,"### %"),IF(OR(E$8="D",LEFT(CELL("format",E53),1)="D"),TEXT(E53,$P$2),IF(OR(E$8="N",LEFT(CELL("format",E53),1)="N"),TEXT(E53,$X$1),E53)))</f>
        <v>jj-12-aa</v>
      </c>
      <c r="AA53" s="7" t="n">
        <f aca="true">IF(OR(F$8="P",LEFT(CELL("format",F53),1)="%"),TEXT(F53*1000,"### %"),IF(OR(F$8="D",LEFT(CELL("format",F53),1)="D"),TEXT(F53,$P$2),IF(OR(F$8="N",LEFT(CELL("format",F53),1)="N"),TEXT(F53,$X$1),F53)))</f>
        <v>0</v>
      </c>
      <c r="AB53" s="7" t="str">
        <f aca="true">IF(OR(G$8="P",LEFT(CELL("format",G53),1)="%"),TEXT(G53*1000,"### %"),IF(OR(G$8="D",LEFT(CELL("format",G53),1)="D"),TEXT(G53,$P$2),IF(OR(G$8="N",LEFT(CELL("format",G53),1)="N"),TEXT(G53,$X$1),G53)))</f>
        <v>0</v>
      </c>
      <c r="AC53" s="7" t="n">
        <f aca="true">IF(OR(H$8="P",LEFT(CELL("format",H53),1)="%"),TEXT(H53*1000,"### %"),IF(OR(H$8="D",LEFT(CELL("format",H53),1)="D"),TEXT(H53,$P$2),IF(OR(H$8="N",LEFT(CELL("format",H53),1)="N"),TEXT(H53,$X$1),H53)))</f>
        <v>0</v>
      </c>
      <c r="AD53" s="7" t="n">
        <f aca="true">IF(OR(I$8="P",LEFT(CELL("format",I53),1)="%"),TEXT(I53*1000,"### %"),IF(OR(I$8="D",LEFT(CELL("format",I53),1)="D"),TEXT(I53,$P$2),IF(OR(I$8="N",LEFT(CELL("format",I53),1)="N"),TEXT(I53,$X$1),I53)))</f>
        <v>0</v>
      </c>
      <c r="AE53" s="7" t="n">
        <f aca="true">IF(OR(J$8="P",LEFT(CELL("format",J53),1)="%"),TEXT(J53*1000,"### %"),IF(OR(J$8="D",LEFT(CELL("format",J53),1)="D"),TEXT(J53,$P$2),IF(OR(J$8="N",LEFT(CELL("format",J53),1)="N"),TEXT(J53,$X$1),J53)))</f>
        <v>0</v>
      </c>
      <c r="AF53" s="7" t="n">
        <f aca="true">IF(OR(K$8="P",LEFT(CELL("format",K53),1)="%"),TEXT(K53*1000,"### %"),IF(OR(K$8="D",LEFT(CELL("format",K53),1)="D"),TEXT(K53,$P$2),IF(OR(K$8="N",LEFT(CELL("format",K53),1)="N"),TEXT(K53,$X$1),K53)))</f>
        <v>0</v>
      </c>
      <c r="AG53" s="7" t="n">
        <f aca="true">IF(OR(L$8="P",LEFT(CELL("format",L53),1)="%"),TEXT(L53*1000,"### %"),IF(OR(L$8="D",LEFT(CELL("format",L53),1)="D"),TEXT(L53,$P$2),IF(OR(L$8="N",LEFT(CELL("format",L53),1)="N"),TEXT(L53,$X$1),L53)))</f>
        <v>0</v>
      </c>
      <c r="AH53" s="7" t="n">
        <f aca="true">IF(OR(M$8="P",LEFT(CELL("format",M53),1)="%"),TEXT(M53*1000,"### %"),IF(OR(M$8="D",LEFT(CELL("format",M53),1)="D"),TEXT(M53,$P$2),IF(OR(M$8="N",LEFT(CELL("format",M53),1)="N"),TEXT(M53,$X$1),M53)))</f>
        <v>0</v>
      </c>
      <c r="AI53" s="7" t="n">
        <f aca="true">IF(OR(N$8="P",LEFT(CELL("format",N53),1)="%"),TEXT(N53*1000,"### %"),IF(OR(N$8="D",LEFT(CELL("format",N53),1)="D"),TEXT(N53,$P$2),IF(OR(N$8="N",LEFT(CELL("format",N53),1)="N"),TEXT(N53,$X$1),N53)))</f>
        <v>0</v>
      </c>
      <c r="AJ53" s="7" t="n">
        <f aca="true">IF(OR(O$8="P",LEFT(CELL("format",O53),1)="%"),TEXT(O53*1000,"### %"),IF(OR(O$8="D",LEFT(CELL("format",O53),1)="D"),TEXT(O53,$P$2),IF(OR(O$8="N",LEFT(CELL("format",O53),1)="N"),TEXT(O53,$X$1),O53)))</f>
        <v>0</v>
      </c>
      <c r="AK53" s="7" t="n">
        <f aca="true">IF(OR(P$8="P",LEFT(CELL("format",P53),1)="%"),TEXT(P53*1000,"### %"),IF(OR(P$8="D",LEFT(CELL("format",P53),1)="D"),TEXT(P53,$P$2),IF(OR(P$8="N",LEFT(CELL("format",P53),1)="N"),TEXT(P53,$X$1),P53)))</f>
        <v>0</v>
      </c>
      <c r="AL53" s="7" t="n">
        <f aca="true">IF(OR(Q$8="P",LEFT(CELL("format",Q53),1)="%"),TEXT(Q53*1000,"### %"),IF(OR(Q$8="D",LEFT(CELL("format",Q53),1)="D"),TEXT(Q53,$P$2),IF(OR(Q$8="N",LEFT(CELL("format",Q53),1)="N"),TEXT(Q53,$X$1),Q53)))</f>
        <v>0</v>
      </c>
      <c r="AM53" s="7" t="n">
        <f aca="true">IF(OR(R$8="P",LEFT(CELL("format",R53),1)="%"),TEXT(R53*1000,"### %"),IF(OR(R$8="D",LEFT(CELL("format",R53),1)="D"),TEXT(R53,$P$2),IF(OR(R$8="N",LEFT(CELL("format",R53),1)="N"),TEXT(R53,$X$1),R53)))</f>
        <v>0</v>
      </c>
      <c r="AN53" s="7" t="n">
        <f aca="true">IF(OR(S$8="P",LEFT(CELL("format",S53),1)="%"),TEXT(S53*1000,"### %"),IF(OR(S$8="D",LEFT(CELL("format",S53),1)="D"),TEXT(S53,$P$2),IF(OR(S$8="N",LEFT(CELL("format",S53),1)="N"),TEXT(S53,$X$1),S53)))</f>
        <v>0</v>
      </c>
      <c r="AO53" s="7" t="n">
        <f aca="true">IF(OR(T$8="P",LEFT(CELL("format",T53),1)="%"),TEXT(T53*1000,"### %"),IF(OR(T$8="D",LEFT(CELL("format",T53),1)="D"),TEXT(T53,$P$2),IF(OR(T$8="N",LEFT(CELL("format",T53),1)="N"),TEXT(T53,$X$1),T53)))</f>
        <v>0</v>
      </c>
      <c r="AP53" s="7" t="n">
        <f aca="true">IF(OR(U$8="P",LEFT(CELL("format",U53),1)="%"),TEXT(U53*1000,"### %"),IF(OR(U$8="D",LEFT(CELL("format",U53),1)="D"),TEXT(U53,$P$2),IF(OR(U$8="N",LEFT(CELL("format",U53),1)="N"),TEXT(U53,$X$1),U53)))</f>
        <v>0</v>
      </c>
      <c r="AQ53" s="6"/>
    </row>
    <row r="54" customFormat="false" ht="13.95" hidden="false" customHeight="true" outlineLevel="0" collapsed="false">
      <c r="A54" s="6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36"/>
      <c r="W54" s="7" t="n">
        <f aca="true">IF(OR(B$8="P",LEFT(CELL("format",B54),1)="%"),TEXT(B54*1000,"### %"),IF(OR(B$8="D",LEFT(CELL("format",B54),1)="D"),TEXT(B54,$P$2),IF(OR(B$8="N",LEFT(CELL("format",B54),1)="N"),TEXT(B54,$X$1),B54)))</f>
        <v>0</v>
      </c>
      <c r="X54" s="7" t="n">
        <f aca="true">IF(OR(C$8="P",LEFT(CELL("format",C54),1)="%"),TEXT(C54*1000,"### %"),IF(OR(C$8="D",LEFT(CELL("format",C54),1)="D"),TEXT(C54,$P$2),IF(OR(C$8="N",LEFT(CELL("format",C54),1)="N"),TEXT(C54,$X$1),C54)))</f>
        <v>0</v>
      </c>
      <c r="Y54" s="7" t="n">
        <f aca="true">IF(OR(D$8="P",LEFT(CELL("format",D54),1)="%"),TEXT(D54*1000,"### %"),IF(OR(D$8="D",LEFT(CELL("format",D54),1)="D"),TEXT(D54,$P$2),IF(OR(D$8="N",LEFT(CELL("format",D54),1)="N"),TEXT(D54,$X$1),D54)))</f>
        <v>0</v>
      </c>
      <c r="Z54" s="7" t="str">
        <f aca="true">IF(OR(E$8="P",LEFT(CELL("format",E54),1)="%"),TEXT(E54*1000,"### %"),IF(OR(E$8="D",LEFT(CELL("format",E54),1)="D"),TEXT(E54,$P$2),IF(OR(E$8="N",LEFT(CELL("format",E54),1)="N"),TEXT(E54,$X$1),E54)))</f>
        <v>jj-12-aa</v>
      </c>
      <c r="AA54" s="7" t="n">
        <f aca="true">IF(OR(F$8="P",LEFT(CELL("format",F54),1)="%"),TEXT(F54*1000,"### %"),IF(OR(F$8="D",LEFT(CELL("format",F54),1)="D"),TEXT(F54,$P$2),IF(OR(F$8="N",LEFT(CELL("format",F54),1)="N"),TEXT(F54,$X$1),F54)))</f>
        <v>0</v>
      </c>
      <c r="AB54" s="7" t="str">
        <f aca="true">IF(OR(G$8="P",LEFT(CELL("format",G54),1)="%"),TEXT(G54*1000,"### %"),IF(OR(G$8="D",LEFT(CELL("format",G54),1)="D"),TEXT(G54,$P$2),IF(OR(G$8="N",LEFT(CELL("format",G54),1)="N"),TEXT(G54,$X$1),G54)))</f>
        <v>0</v>
      </c>
      <c r="AC54" s="7" t="n">
        <f aca="true">IF(OR(H$8="P",LEFT(CELL("format",H54),1)="%"),TEXT(H54*1000,"### %"),IF(OR(H$8="D",LEFT(CELL("format",H54),1)="D"),TEXT(H54,$P$2),IF(OR(H$8="N",LEFT(CELL("format",H54),1)="N"),TEXT(H54,$X$1),H54)))</f>
        <v>0</v>
      </c>
      <c r="AD54" s="7" t="n">
        <f aca="true">IF(OR(I$8="P",LEFT(CELL("format",I54),1)="%"),TEXT(I54*1000,"### %"),IF(OR(I$8="D",LEFT(CELL("format",I54),1)="D"),TEXT(I54,$P$2),IF(OR(I$8="N",LEFT(CELL("format",I54),1)="N"),TEXT(I54,$X$1),I54)))</f>
        <v>0</v>
      </c>
      <c r="AE54" s="7" t="n">
        <f aca="true">IF(OR(J$8="P",LEFT(CELL("format",J54),1)="%"),TEXT(J54*1000,"### %"),IF(OR(J$8="D",LEFT(CELL("format",J54),1)="D"),TEXT(J54,$P$2),IF(OR(J$8="N",LEFT(CELL("format",J54),1)="N"),TEXT(J54,$X$1),J54)))</f>
        <v>0</v>
      </c>
      <c r="AF54" s="7" t="n">
        <f aca="true">IF(OR(K$8="P",LEFT(CELL("format",K54),1)="%"),TEXT(K54*1000,"### %"),IF(OR(K$8="D",LEFT(CELL("format",K54),1)="D"),TEXT(K54,$P$2),IF(OR(K$8="N",LEFT(CELL("format",K54),1)="N"),TEXT(K54,$X$1),K54)))</f>
        <v>0</v>
      </c>
      <c r="AG54" s="7" t="n">
        <f aca="true">IF(OR(L$8="P",LEFT(CELL("format",L54),1)="%"),TEXT(L54*1000,"### %"),IF(OR(L$8="D",LEFT(CELL("format",L54),1)="D"),TEXT(L54,$P$2),IF(OR(L$8="N",LEFT(CELL("format",L54),1)="N"),TEXT(L54,$X$1),L54)))</f>
        <v>0</v>
      </c>
      <c r="AH54" s="7" t="n">
        <f aca="true">IF(OR(M$8="P",LEFT(CELL("format",M54),1)="%"),TEXT(M54*1000,"### %"),IF(OR(M$8="D",LEFT(CELL("format",M54),1)="D"),TEXT(M54,$P$2),IF(OR(M$8="N",LEFT(CELL("format",M54),1)="N"),TEXT(M54,$X$1),M54)))</f>
        <v>0</v>
      </c>
      <c r="AI54" s="7" t="n">
        <f aca="true">IF(OR(N$8="P",LEFT(CELL("format",N54),1)="%"),TEXT(N54*1000,"### %"),IF(OR(N$8="D",LEFT(CELL("format",N54),1)="D"),TEXT(N54,$P$2),IF(OR(N$8="N",LEFT(CELL("format",N54),1)="N"),TEXT(N54,$X$1),N54)))</f>
        <v>0</v>
      </c>
      <c r="AJ54" s="7" t="n">
        <f aca="true">IF(OR(O$8="P",LEFT(CELL("format",O54),1)="%"),TEXT(O54*1000,"### %"),IF(OR(O$8="D",LEFT(CELL("format",O54),1)="D"),TEXT(O54,$P$2),IF(OR(O$8="N",LEFT(CELL("format",O54),1)="N"),TEXT(O54,$X$1),O54)))</f>
        <v>0</v>
      </c>
      <c r="AK54" s="7" t="n">
        <f aca="true">IF(OR(P$8="P",LEFT(CELL("format",P54),1)="%"),TEXT(P54*1000,"### %"),IF(OR(P$8="D",LEFT(CELL("format",P54),1)="D"),TEXT(P54,$P$2),IF(OR(P$8="N",LEFT(CELL("format",P54),1)="N"),TEXT(P54,$X$1),P54)))</f>
        <v>0</v>
      </c>
      <c r="AL54" s="7" t="n">
        <f aca="true">IF(OR(Q$8="P",LEFT(CELL("format",Q54),1)="%"),TEXT(Q54*1000,"### %"),IF(OR(Q$8="D",LEFT(CELL("format",Q54),1)="D"),TEXT(Q54,$P$2),IF(OR(Q$8="N",LEFT(CELL("format",Q54),1)="N"),TEXT(Q54,$X$1),Q54)))</f>
        <v>0</v>
      </c>
      <c r="AM54" s="7" t="n">
        <f aca="true">IF(OR(R$8="P",LEFT(CELL("format",R54),1)="%"),TEXT(R54*1000,"### %"),IF(OR(R$8="D",LEFT(CELL("format",R54),1)="D"),TEXT(R54,$P$2),IF(OR(R$8="N",LEFT(CELL("format",R54),1)="N"),TEXT(R54,$X$1),R54)))</f>
        <v>0</v>
      </c>
      <c r="AN54" s="7" t="n">
        <f aca="true">IF(OR(S$8="P",LEFT(CELL("format",S54),1)="%"),TEXT(S54*1000,"### %"),IF(OR(S$8="D",LEFT(CELL("format",S54),1)="D"),TEXT(S54,$P$2),IF(OR(S$8="N",LEFT(CELL("format",S54),1)="N"),TEXT(S54,$X$1),S54)))</f>
        <v>0</v>
      </c>
      <c r="AO54" s="7" t="n">
        <f aca="true">IF(OR(T$8="P",LEFT(CELL("format",T54),1)="%"),TEXT(T54*1000,"### %"),IF(OR(T$8="D",LEFT(CELL("format",T54),1)="D"),TEXT(T54,$P$2),IF(OR(T$8="N",LEFT(CELL("format",T54),1)="N"),TEXT(T54,$X$1),T54)))</f>
        <v>0</v>
      </c>
      <c r="AP54" s="7" t="n">
        <f aca="true">IF(OR(U$8="P",LEFT(CELL("format",U54),1)="%"),TEXT(U54*1000,"### %"),IF(OR(U$8="D",LEFT(CELL("format",U54),1)="D"),TEXT(U54,$P$2),IF(OR(U$8="N",LEFT(CELL("format",U54),1)="N"),TEXT(U54,$X$1),U54)))</f>
        <v>0</v>
      </c>
      <c r="AQ54" s="6"/>
    </row>
    <row r="55" customFormat="false" ht="13.95" hidden="false" customHeight="true" outlineLevel="0" collapsed="false">
      <c r="A55" s="6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36"/>
      <c r="W55" s="7" t="n">
        <f aca="true">IF(OR(B$8="P",LEFT(CELL("format",B55),1)="%"),TEXT(B55*1000,"### %"),IF(OR(B$8="D",LEFT(CELL("format",B55),1)="D"),TEXT(B55,$P$2),IF(OR(B$8="N",LEFT(CELL("format",B55),1)="N"),TEXT(B55,$X$1),B55)))</f>
        <v>0</v>
      </c>
      <c r="X55" s="7" t="n">
        <f aca="true">IF(OR(C$8="P",LEFT(CELL("format",C55),1)="%"),TEXT(C55*1000,"### %"),IF(OR(C$8="D",LEFT(CELL("format",C55),1)="D"),TEXT(C55,$P$2),IF(OR(C$8="N",LEFT(CELL("format",C55),1)="N"),TEXT(C55,$X$1),C55)))</f>
        <v>0</v>
      </c>
      <c r="Y55" s="7" t="n">
        <f aca="true">IF(OR(D$8="P",LEFT(CELL("format",D55),1)="%"),TEXT(D55*1000,"### %"),IF(OR(D$8="D",LEFT(CELL("format",D55),1)="D"),TEXT(D55,$P$2),IF(OR(D$8="N",LEFT(CELL("format",D55),1)="N"),TEXT(D55,$X$1),D55)))</f>
        <v>0</v>
      </c>
      <c r="Z55" s="7" t="str">
        <f aca="true">IF(OR(E$8="P",LEFT(CELL("format",E55),1)="%"),TEXT(E55*1000,"### %"),IF(OR(E$8="D",LEFT(CELL("format",E55),1)="D"),TEXT(E55,$P$2),IF(OR(E$8="N",LEFT(CELL("format",E55),1)="N"),TEXT(E55,$X$1),E55)))</f>
        <v>jj-12-aa</v>
      </c>
      <c r="AA55" s="7" t="n">
        <f aca="true">IF(OR(F$8="P",LEFT(CELL("format",F55),1)="%"),TEXT(F55*1000,"### %"),IF(OR(F$8="D",LEFT(CELL("format",F55),1)="D"),TEXT(F55,$P$2),IF(OR(F$8="N",LEFT(CELL("format",F55),1)="N"),TEXT(F55,$X$1),F55)))</f>
        <v>0</v>
      </c>
      <c r="AB55" s="7" t="str">
        <f aca="true">IF(OR(G$8="P",LEFT(CELL("format",G55),1)="%"),TEXT(G55*1000,"### %"),IF(OR(G$8="D",LEFT(CELL("format",G55),1)="D"),TEXT(G55,$P$2),IF(OR(G$8="N",LEFT(CELL("format",G55),1)="N"),TEXT(G55,$X$1),G55)))</f>
        <v>0</v>
      </c>
      <c r="AC55" s="7" t="n">
        <f aca="true">IF(OR(H$8="P",LEFT(CELL("format",H55),1)="%"),TEXT(H55*1000,"### %"),IF(OR(H$8="D",LEFT(CELL("format",H55),1)="D"),TEXT(H55,$P$2),IF(OR(H$8="N",LEFT(CELL("format",H55),1)="N"),TEXT(H55,$X$1),H55)))</f>
        <v>0</v>
      </c>
      <c r="AD55" s="7" t="n">
        <f aca="true">IF(OR(I$8="P",LEFT(CELL("format",I55),1)="%"),TEXT(I55*1000,"### %"),IF(OR(I$8="D",LEFT(CELL("format",I55),1)="D"),TEXT(I55,$P$2),IF(OR(I$8="N",LEFT(CELL("format",I55),1)="N"),TEXT(I55,$X$1),I55)))</f>
        <v>0</v>
      </c>
      <c r="AE55" s="7" t="n">
        <f aca="true">IF(OR(J$8="P",LEFT(CELL("format",J55),1)="%"),TEXT(J55*1000,"### %"),IF(OR(J$8="D",LEFT(CELL("format",J55),1)="D"),TEXT(J55,$P$2),IF(OR(J$8="N",LEFT(CELL("format",J55),1)="N"),TEXT(J55,$X$1),J55)))</f>
        <v>0</v>
      </c>
      <c r="AF55" s="7" t="n">
        <f aca="true">IF(OR(K$8="P",LEFT(CELL("format",K55),1)="%"),TEXT(K55*1000,"### %"),IF(OR(K$8="D",LEFT(CELL("format",K55),1)="D"),TEXT(K55,$P$2),IF(OR(K$8="N",LEFT(CELL("format",K55),1)="N"),TEXT(K55,$X$1),K55)))</f>
        <v>0</v>
      </c>
      <c r="AG55" s="7" t="n">
        <f aca="true">IF(OR(L$8="P",LEFT(CELL("format",L55),1)="%"),TEXT(L55*1000,"### %"),IF(OR(L$8="D",LEFT(CELL("format",L55),1)="D"),TEXT(L55,$P$2),IF(OR(L$8="N",LEFT(CELL("format",L55),1)="N"),TEXT(L55,$X$1),L55)))</f>
        <v>0</v>
      </c>
      <c r="AH55" s="7" t="n">
        <f aca="true">IF(OR(M$8="P",LEFT(CELL("format",M55),1)="%"),TEXT(M55*1000,"### %"),IF(OR(M$8="D",LEFT(CELL("format",M55),1)="D"),TEXT(M55,$P$2),IF(OR(M$8="N",LEFT(CELL("format",M55),1)="N"),TEXT(M55,$X$1),M55)))</f>
        <v>0</v>
      </c>
      <c r="AI55" s="7" t="n">
        <f aca="true">IF(OR(N$8="P",LEFT(CELL("format",N55),1)="%"),TEXT(N55*1000,"### %"),IF(OR(N$8="D",LEFT(CELL("format",N55),1)="D"),TEXT(N55,$P$2),IF(OR(N$8="N",LEFT(CELL("format",N55),1)="N"),TEXT(N55,$X$1),N55)))</f>
        <v>0</v>
      </c>
      <c r="AJ55" s="7" t="n">
        <f aca="true">IF(OR(O$8="P",LEFT(CELL("format",O55),1)="%"),TEXT(O55*1000,"### %"),IF(OR(O$8="D",LEFT(CELL("format",O55),1)="D"),TEXT(O55,$P$2),IF(OR(O$8="N",LEFT(CELL("format",O55),1)="N"),TEXT(O55,$X$1),O55)))</f>
        <v>0</v>
      </c>
      <c r="AK55" s="7" t="n">
        <f aca="true">IF(OR(P$8="P",LEFT(CELL("format",P55),1)="%"),TEXT(P55*1000,"### %"),IF(OR(P$8="D",LEFT(CELL("format",P55),1)="D"),TEXT(P55,$P$2),IF(OR(P$8="N",LEFT(CELL("format",P55),1)="N"),TEXT(P55,$X$1),P55)))</f>
        <v>0</v>
      </c>
      <c r="AL55" s="7" t="n">
        <f aca="true">IF(OR(Q$8="P",LEFT(CELL("format",Q55),1)="%"),TEXT(Q55*1000,"### %"),IF(OR(Q$8="D",LEFT(CELL("format",Q55),1)="D"),TEXT(Q55,$P$2),IF(OR(Q$8="N",LEFT(CELL("format",Q55),1)="N"),TEXT(Q55,$X$1),Q55)))</f>
        <v>0</v>
      </c>
      <c r="AM55" s="7" t="n">
        <f aca="true">IF(OR(R$8="P",LEFT(CELL("format",R55),1)="%"),TEXT(R55*1000,"### %"),IF(OR(R$8="D",LEFT(CELL("format",R55),1)="D"),TEXT(R55,$P$2),IF(OR(R$8="N",LEFT(CELL("format",R55),1)="N"),TEXT(R55,$X$1),R55)))</f>
        <v>0</v>
      </c>
      <c r="AN55" s="7" t="n">
        <f aca="true">IF(OR(S$8="P",LEFT(CELL("format",S55),1)="%"),TEXT(S55*1000,"### %"),IF(OR(S$8="D",LEFT(CELL("format",S55),1)="D"),TEXT(S55,$P$2),IF(OR(S$8="N",LEFT(CELL("format",S55),1)="N"),TEXT(S55,$X$1),S55)))</f>
        <v>0</v>
      </c>
      <c r="AO55" s="7" t="n">
        <f aca="true">IF(OR(T$8="P",LEFT(CELL("format",T55),1)="%"),TEXT(T55*1000,"### %"),IF(OR(T$8="D",LEFT(CELL("format",T55),1)="D"),TEXT(T55,$P$2),IF(OR(T$8="N",LEFT(CELL("format",T55),1)="N"),TEXT(T55,$X$1),T55)))</f>
        <v>0</v>
      </c>
      <c r="AP55" s="7" t="n">
        <f aca="true">IF(OR(U$8="P",LEFT(CELL("format",U55),1)="%"),TEXT(U55*1000,"### %"),IF(OR(U$8="D",LEFT(CELL("format",U55),1)="D"),TEXT(U55,$P$2),IF(OR(U$8="N",LEFT(CELL("format",U55),1)="N"),TEXT(U55,$X$1),U55)))</f>
        <v>0</v>
      </c>
      <c r="AQ55" s="6"/>
    </row>
    <row r="56" customFormat="false" ht="13.95" hidden="false" customHeight="true" outlineLevel="0" collapsed="false">
      <c r="A56" s="6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36"/>
      <c r="W56" s="7" t="n">
        <f aca="true">IF(OR(B$8="P",LEFT(CELL("format",B56),1)="%"),TEXT(B56*1000,"### %"),IF(OR(B$8="D",LEFT(CELL("format",B56),1)="D"),TEXT(B56,$P$2),IF(OR(B$8="N",LEFT(CELL("format",B56),1)="N"),TEXT(B56,$X$1),B56)))</f>
        <v>0</v>
      </c>
      <c r="X56" s="7" t="n">
        <f aca="true">IF(OR(C$8="P",LEFT(CELL("format",C56),1)="%"),TEXT(C56*1000,"### %"),IF(OR(C$8="D",LEFT(CELL("format",C56),1)="D"),TEXT(C56,$P$2),IF(OR(C$8="N",LEFT(CELL("format",C56),1)="N"),TEXT(C56,$X$1),C56)))</f>
        <v>0</v>
      </c>
      <c r="Y56" s="7" t="n">
        <f aca="true">IF(OR(D$8="P",LEFT(CELL("format",D56),1)="%"),TEXT(D56*1000,"### %"),IF(OR(D$8="D",LEFT(CELL("format",D56),1)="D"),TEXT(D56,$P$2),IF(OR(D$8="N",LEFT(CELL("format",D56),1)="N"),TEXT(D56,$X$1),D56)))</f>
        <v>0</v>
      </c>
      <c r="Z56" s="7" t="str">
        <f aca="true">IF(OR(E$8="P",LEFT(CELL("format",E56),1)="%"),TEXT(E56*1000,"### %"),IF(OR(E$8="D",LEFT(CELL("format",E56),1)="D"),TEXT(E56,$P$2),IF(OR(E$8="N",LEFT(CELL("format",E56),1)="N"),TEXT(E56,$X$1),E56)))</f>
        <v>jj-12-aa</v>
      </c>
      <c r="AA56" s="7" t="n">
        <f aca="true">IF(OR(F$8="P",LEFT(CELL("format",F56),1)="%"),TEXT(F56*1000,"### %"),IF(OR(F$8="D",LEFT(CELL("format",F56),1)="D"),TEXT(F56,$P$2),IF(OR(F$8="N",LEFT(CELL("format",F56),1)="N"),TEXT(F56,$X$1),F56)))</f>
        <v>0</v>
      </c>
      <c r="AB56" s="7" t="str">
        <f aca="true">IF(OR(G$8="P",LEFT(CELL("format",G56),1)="%"),TEXT(G56*1000,"### %"),IF(OR(G$8="D",LEFT(CELL("format",G56),1)="D"),TEXT(G56,$P$2),IF(OR(G$8="N",LEFT(CELL("format",G56),1)="N"),TEXT(G56,$X$1),G56)))</f>
        <v>0</v>
      </c>
      <c r="AC56" s="7" t="n">
        <f aca="true">IF(OR(H$8="P",LEFT(CELL("format",H56),1)="%"),TEXT(H56*1000,"### %"),IF(OR(H$8="D",LEFT(CELL("format",H56),1)="D"),TEXT(H56,$P$2),IF(OR(H$8="N",LEFT(CELL("format",H56),1)="N"),TEXT(H56,$X$1),H56)))</f>
        <v>0</v>
      </c>
      <c r="AD56" s="7" t="n">
        <f aca="true">IF(OR(I$8="P",LEFT(CELL("format",I56),1)="%"),TEXT(I56*1000,"### %"),IF(OR(I$8="D",LEFT(CELL("format",I56),1)="D"),TEXT(I56,$P$2),IF(OR(I$8="N",LEFT(CELL("format",I56),1)="N"),TEXT(I56,$X$1),I56)))</f>
        <v>0</v>
      </c>
      <c r="AE56" s="7" t="n">
        <f aca="true">IF(OR(J$8="P",LEFT(CELL("format",J56),1)="%"),TEXT(J56*1000,"### %"),IF(OR(J$8="D",LEFT(CELL("format",J56),1)="D"),TEXT(J56,$P$2),IF(OR(J$8="N",LEFT(CELL("format",J56),1)="N"),TEXT(J56,$X$1),J56)))</f>
        <v>0</v>
      </c>
      <c r="AF56" s="7" t="n">
        <f aca="true">IF(OR(K$8="P",LEFT(CELL("format",K56),1)="%"),TEXT(K56*1000,"### %"),IF(OR(K$8="D",LEFT(CELL("format",K56),1)="D"),TEXT(K56,$P$2),IF(OR(K$8="N",LEFT(CELL("format",K56),1)="N"),TEXT(K56,$X$1),K56)))</f>
        <v>0</v>
      </c>
      <c r="AG56" s="7" t="n">
        <f aca="true">IF(OR(L$8="P",LEFT(CELL("format",L56),1)="%"),TEXT(L56*1000,"### %"),IF(OR(L$8="D",LEFT(CELL("format",L56),1)="D"),TEXT(L56,$P$2),IF(OR(L$8="N",LEFT(CELL("format",L56),1)="N"),TEXT(L56,$X$1),L56)))</f>
        <v>0</v>
      </c>
      <c r="AH56" s="7" t="n">
        <f aca="true">IF(OR(M$8="P",LEFT(CELL("format",M56),1)="%"),TEXT(M56*1000,"### %"),IF(OR(M$8="D",LEFT(CELL("format",M56),1)="D"),TEXT(M56,$P$2),IF(OR(M$8="N",LEFT(CELL("format",M56),1)="N"),TEXT(M56,$X$1),M56)))</f>
        <v>0</v>
      </c>
      <c r="AI56" s="7" t="n">
        <f aca="true">IF(OR(N$8="P",LEFT(CELL("format",N56),1)="%"),TEXT(N56*1000,"### %"),IF(OR(N$8="D",LEFT(CELL("format",N56),1)="D"),TEXT(N56,$P$2),IF(OR(N$8="N",LEFT(CELL("format",N56),1)="N"),TEXT(N56,$X$1),N56)))</f>
        <v>0</v>
      </c>
      <c r="AJ56" s="7" t="n">
        <f aca="true">IF(OR(O$8="P",LEFT(CELL("format",O56),1)="%"),TEXT(O56*1000,"### %"),IF(OR(O$8="D",LEFT(CELL("format",O56),1)="D"),TEXT(O56,$P$2),IF(OR(O$8="N",LEFT(CELL("format",O56),1)="N"),TEXT(O56,$X$1),O56)))</f>
        <v>0</v>
      </c>
      <c r="AK56" s="7" t="n">
        <f aca="true">IF(OR(P$8="P",LEFT(CELL("format",P56),1)="%"),TEXT(P56*1000,"### %"),IF(OR(P$8="D",LEFT(CELL("format",P56),1)="D"),TEXT(P56,$P$2),IF(OR(P$8="N",LEFT(CELL("format",P56),1)="N"),TEXT(P56,$X$1),P56)))</f>
        <v>0</v>
      </c>
      <c r="AL56" s="7" t="n">
        <f aca="true">IF(OR(Q$8="P",LEFT(CELL("format",Q56),1)="%"),TEXT(Q56*1000,"### %"),IF(OR(Q$8="D",LEFT(CELL("format",Q56),1)="D"),TEXT(Q56,$P$2),IF(OR(Q$8="N",LEFT(CELL("format",Q56),1)="N"),TEXT(Q56,$X$1),Q56)))</f>
        <v>0</v>
      </c>
      <c r="AM56" s="7" t="n">
        <f aca="true">IF(OR(R$8="P",LEFT(CELL("format",R56),1)="%"),TEXT(R56*1000,"### %"),IF(OR(R$8="D",LEFT(CELL("format",R56),1)="D"),TEXT(R56,$P$2),IF(OR(R$8="N",LEFT(CELL("format",R56),1)="N"),TEXT(R56,$X$1),R56)))</f>
        <v>0</v>
      </c>
      <c r="AN56" s="7" t="n">
        <f aca="true">IF(OR(S$8="P",LEFT(CELL("format",S56),1)="%"),TEXT(S56*1000,"### %"),IF(OR(S$8="D",LEFT(CELL("format",S56),1)="D"),TEXT(S56,$P$2),IF(OR(S$8="N",LEFT(CELL("format",S56),1)="N"),TEXT(S56,$X$1),S56)))</f>
        <v>0</v>
      </c>
      <c r="AO56" s="7" t="n">
        <f aca="true">IF(OR(T$8="P",LEFT(CELL("format",T56),1)="%"),TEXT(T56*1000,"### %"),IF(OR(T$8="D",LEFT(CELL("format",T56),1)="D"),TEXT(T56,$P$2),IF(OR(T$8="N",LEFT(CELL("format",T56),1)="N"),TEXT(T56,$X$1),T56)))</f>
        <v>0</v>
      </c>
      <c r="AP56" s="7" t="n">
        <f aca="true">IF(OR(U$8="P",LEFT(CELL("format",U56),1)="%"),TEXT(U56*1000,"### %"),IF(OR(U$8="D",LEFT(CELL("format",U56),1)="D"),TEXT(U56,$P$2),IF(OR(U$8="N",LEFT(CELL("format",U56),1)="N"),TEXT(U56,$X$1),U56)))</f>
        <v>0</v>
      </c>
      <c r="AQ56" s="6"/>
    </row>
    <row r="57" customFormat="false" ht="13.95" hidden="false" customHeight="true" outlineLevel="0" collapsed="false">
      <c r="A57" s="6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36"/>
      <c r="W57" s="7" t="n">
        <f aca="true">IF(OR(B$8="P",LEFT(CELL("format",B57),1)="%"),TEXT(B57*1000,"### %"),IF(OR(B$8="D",LEFT(CELL("format",B57),1)="D"),TEXT(B57,$P$2),IF(OR(B$8="N",LEFT(CELL("format",B57),1)="N"),TEXT(B57,$X$1),B57)))</f>
        <v>0</v>
      </c>
      <c r="X57" s="7" t="n">
        <f aca="true">IF(OR(C$8="P",LEFT(CELL("format",C57),1)="%"),TEXT(C57*1000,"### %"),IF(OR(C$8="D",LEFT(CELL("format",C57),1)="D"),TEXT(C57,$P$2),IF(OR(C$8="N",LEFT(CELL("format",C57),1)="N"),TEXT(C57,$X$1),C57)))</f>
        <v>0</v>
      </c>
      <c r="Y57" s="7" t="n">
        <f aca="true">IF(OR(D$8="P",LEFT(CELL("format",D57),1)="%"),TEXT(D57*1000,"### %"),IF(OR(D$8="D",LEFT(CELL("format",D57),1)="D"),TEXT(D57,$P$2),IF(OR(D$8="N",LEFT(CELL("format",D57),1)="N"),TEXT(D57,$X$1),D57)))</f>
        <v>0</v>
      </c>
      <c r="Z57" s="7" t="str">
        <f aca="true">IF(OR(E$8="P",LEFT(CELL("format",E57),1)="%"),TEXT(E57*1000,"### %"),IF(OR(E$8="D",LEFT(CELL("format",E57),1)="D"),TEXT(E57,$P$2),IF(OR(E$8="N",LEFT(CELL("format",E57),1)="N"),TEXT(E57,$X$1),E57)))</f>
        <v>jj-12-aa</v>
      </c>
      <c r="AA57" s="7" t="n">
        <f aca="true">IF(OR(F$8="P",LEFT(CELL("format",F57),1)="%"),TEXT(F57*1000,"### %"),IF(OR(F$8="D",LEFT(CELL("format",F57),1)="D"),TEXT(F57,$P$2),IF(OR(F$8="N",LEFT(CELL("format",F57),1)="N"),TEXT(F57,$X$1),F57)))</f>
        <v>0</v>
      </c>
      <c r="AB57" s="7" t="str">
        <f aca="true">IF(OR(G$8="P",LEFT(CELL("format",G57),1)="%"),TEXT(G57*1000,"### %"),IF(OR(G$8="D",LEFT(CELL("format",G57),1)="D"),TEXT(G57,$P$2),IF(OR(G$8="N",LEFT(CELL("format",G57),1)="N"),TEXT(G57,$X$1),G57)))</f>
        <v>0</v>
      </c>
      <c r="AC57" s="7" t="n">
        <f aca="true">IF(OR(H$8="P",LEFT(CELL("format",H57),1)="%"),TEXT(H57*1000,"### %"),IF(OR(H$8="D",LEFT(CELL("format",H57),1)="D"),TEXT(H57,$P$2),IF(OR(H$8="N",LEFT(CELL("format",H57),1)="N"),TEXT(H57,$X$1),H57)))</f>
        <v>0</v>
      </c>
      <c r="AD57" s="7" t="n">
        <f aca="true">IF(OR(I$8="P",LEFT(CELL("format",I57),1)="%"),TEXT(I57*1000,"### %"),IF(OR(I$8="D",LEFT(CELL("format",I57),1)="D"),TEXT(I57,$P$2),IF(OR(I$8="N",LEFT(CELL("format",I57),1)="N"),TEXT(I57,$X$1),I57)))</f>
        <v>0</v>
      </c>
      <c r="AE57" s="7" t="n">
        <f aca="true">IF(OR(J$8="P",LEFT(CELL("format",J57),1)="%"),TEXT(J57*1000,"### %"),IF(OR(J$8="D",LEFT(CELL("format",J57),1)="D"),TEXT(J57,$P$2),IF(OR(J$8="N",LEFT(CELL("format",J57),1)="N"),TEXT(J57,$X$1),J57)))</f>
        <v>0</v>
      </c>
      <c r="AF57" s="7" t="n">
        <f aca="true">IF(OR(K$8="P",LEFT(CELL("format",K57),1)="%"),TEXT(K57*1000,"### %"),IF(OR(K$8="D",LEFT(CELL("format",K57),1)="D"),TEXT(K57,$P$2),IF(OR(K$8="N",LEFT(CELL("format",K57),1)="N"),TEXT(K57,$X$1),K57)))</f>
        <v>0</v>
      </c>
      <c r="AG57" s="7" t="n">
        <f aca="true">IF(OR(L$8="P",LEFT(CELL("format",L57),1)="%"),TEXT(L57*1000,"### %"),IF(OR(L$8="D",LEFT(CELL("format",L57),1)="D"),TEXT(L57,$P$2),IF(OR(L$8="N",LEFT(CELL("format",L57),1)="N"),TEXT(L57,$X$1),L57)))</f>
        <v>0</v>
      </c>
      <c r="AH57" s="7" t="n">
        <f aca="true">IF(OR(M$8="P",LEFT(CELL("format",M57),1)="%"),TEXT(M57*1000,"### %"),IF(OR(M$8="D",LEFT(CELL("format",M57),1)="D"),TEXT(M57,$P$2),IF(OR(M$8="N",LEFT(CELL("format",M57),1)="N"),TEXT(M57,$X$1),M57)))</f>
        <v>0</v>
      </c>
      <c r="AI57" s="7" t="n">
        <f aca="true">IF(OR(N$8="P",LEFT(CELL("format",N57),1)="%"),TEXT(N57*1000,"### %"),IF(OR(N$8="D",LEFT(CELL("format",N57),1)="D"),TEXT(N57,$P$2),IF(OR(N$8="N",LEFT(CELL("format",N57),1)="N"),TEXT(N57,$X$1),N57)))</f>
        <v>0</v>
      </c>
      <c r="AJ57" s="7" t="n">
        <f aca="true">IF(OR(O$8="P",LEFT(CELL("format",O57),1)="%"),TEXT(O57*1000,"### %"),IF(OR(O$8="D",LEFT(CELL("format",O57),1)="D"),TEXT(O57,$P$2),IF(OR(O$8="N",LEFT(CELL("format",O57),1)="N"),TEXT(O57,$X$1),O57)))</f>
        <v>0</v>
      </c>
      <c r="AK57" s="7" t="n">
        <f aca="true">IF(OR(P$8="P",LEFT(CELL("format",P57),1)="%"),TEXT(P57*1000,"### %"),IF(OR(P$8="D",LEFT(CELL("format",P57),1)="D"),TEXT(P57,$P$2),IF(OR(P$8="N",LEFT(CELL("format",P57),1)="N"),TEXT(P57,$X$1),P57)))</f>
        <v>0</v>
      </c>
      <c r="AL57" s="7" t="n">
        <f aca="true">IF(OR(Q$8="P",LEFT(CELL("format",Q57),1)="%"),TEXT(Q57*1000,"### %"),IF(OR(Q$8="D",LEFT(CELL("format",Q57),1)="D"),TEXT(Q57,$P$2),IF(OR(Q$8="N",LEFT(CELL("format",Q57),1)="N"),TEXT(Q57,$X$1),Q57)))</f>
        <v>0</v>
      </c>
      <c r="AM57" s="7" t="n">
        <f aca="true">IF(OR(R$8="P",LEFT(CELL("format",R57),1)="%"),TEXT(R57*1000,"### %"),IF(OR(R$8="D",LEFT(CELL("format",R57),1)="D"),TEXT(R57,$P$2),IF(OR(R$8="N",LEFT(CELL("format",R57),1)="N"),TEXT(R57,$X$1),R57)))</f>
        <v>0</v>
      </c>
      <c r="AN57" s="7" t="n">
        <f aca="true">IF(OR(S$8="P",LEFT(CELL("format",S57),1)="%"),TEXT(S57*1000,"### %"),IF(OR(S$8="D",LEFT(CELL("format",S57),1)="D"),TEXT(S57,$P$2),IF(OR(S$8="N",LEFT(CELL("format",S57),1)="N"),TEXT(S57,$X$1),S57)))</f>
        <v>0</v>
      </c>
      <c r="AO57" s="7" t="n">
        <f aca="true">IF(OR(T$8="P",LEFT(CELL("format",T57),1)="%"),TEXT(T57*1000,"### %"),IF(OR(T$8="D",LEFT(CELL("format",T57),1)="D"),TEXT(T57,$P$2),IF(OR(T$8="N",LEFT(CELL("format",T57),1)="N"),TEXT(T57,$X$1),T57)))</f>
        <v>0</v>
      </c>
      <c r="AP57" s="7" t="n">
        <f aca="true">IF(OR(U$8="P",LEFT(CELL("format",U57),1)="%"),TEXT(U57*1000,"### %"),IF(OR(U$8="D",LEFT(CELL("format",U57),1)="D"),TEXT(U57,$P$2),IF(OR(U$8="N",LEFT(CELL("format",U57),1)="N"),TEXT(U57,$X$1),U57)))</f>
        <v>0</v>
      </c>
      <c r="AQ57" s="6"/>
    </row>
    <row r="58" customFormat="false" ht="13.95" hidden="false" customHeight="true" outlineLevel="0" collapsed="false">
      <c r="A58" s="6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36"/>
      <c r="W58" s="7" t="n">
        <f aca="true">IF(OR(B$8="P",LEFT(CELL("format",B58),1)="%"),TEXT(B58*1000,"### %"),IF(OR(B$8="D",LEFT(CELL("format",B58),1)="D"),TEXT(B58,$P$2),IF(OR(B$8="N",LEFT(CELL("format",B58),1)="N"),TEXT(B58,$X$1),B58)))</f>
        <v>0</v>
      </c>
      <c r="X58" s="7" t="n">
        <f aca="true">IF(OR(C$8="P",LEFT(CELL("format",C58),1)="%"),TEXT(C58*1000,"### %"),IF(OR(C$8="D",LEFT(CELL("format",C58),1)="D"),TEXT(C58,$P$2),IF(OR(C$8="N",LEFT(CELL("format",C58),1)="N"),TEXT(C58,$X$1),C58)))</f>
        <v>0</v>
      </c>
      <c r="Y58" s="7" t="n">
        <f aca="true">IF(OR(D$8="P",LEFT(CELL("format",D58),1)="%"),TEXT(D58*1000,"### %"),IF(OR(D$8="D",LEFT(CELL("format",D58),1)="D"),TEXT(D58,$P$2),IF(OR(D$8="N",LEFT(CELL("format",D58),1)="N"),TEXT(D58,$X$1),D58)))</f>
        <v>0</v>
      </c>
      <c r="Z58" s="7" t="str">
        <f aca="true">IF(OR(E$8="P",LEFT(CELL("format",E58),1)="%"),TEXT(E58*1000,"### %"),IF(OR(E$8="D",LEFT(CELL("format",E58),1)="D"),TEXT(E58,$P$2),IF(OR(E$8="N",LEFT(CELL("format",E58),1)="N"),TEXT(E58,$X$1),E58)))</f>
        <v>jj-12-aa</v>
      </c>
      <c r="AA58" s="7" t="n">
        <f aca="true">IF(OR(F$8="P",LEFT(CELL("format",F58),1)="%"),TEXT(F58*1000,"### %"),IF(OR(F$8="D",LEFT(CELL("format",F58),1)="D"),TEXT(F58,$P$2),IF(OR(F$8="N",LEFT(CELL("format",F58),1)="N"),TEXT(F58,$X$1),F58)))</f>
        <v>0</v>
      </c>
      <c r="AB58" s="7" t="str">
        <f aca="true">IF(OR(G$8="P",LEFT(CELL("format",G58),1)="%"),TEXT(G58*1000,"### %"),IF(OR(G$8="D",LEFT(CELL("format",G58),1)="D"),TEXT(G58,$P$2),IF(OR(G$8="N",LEFT(CELL("format",G58),1)="N"),TEXT(G58,$X$1),G58)))</f>
        <v>0</v>
      </c>
      <c r="AC58" s="7" t="n">
        <f aca="true">IF(OR(H$8="P",LEFT(CELL("format",H58),1)="%"),TEXT(H58*1000,"### %"),IF(OR(H$8="D",LEFT(CELL("format",H58),1)="D"),TEXT(H58,$P$2),IF(OR(H$8="N",LEFT(CELL("format",H58),1)="N"),TEXT(H58,$X$1),H58)))</f>
        <v>0</v>
      </c>
      <c r="AD58" s="7" t="n">
        <f aca="true">IF(OR(I$8="P",LEFT(CELL("format",I58),1)="%"),TEXT(I58*1000,"### %"),IF(OR(I$8="D",LEFT(CELL("format",I58),1)="D"),TEXT(I58,$P$2),IF(OR(I$8="N",LEFT(CELL("format",I58),1)="N"),TEXT(I58,$X$1),I58)))</f>
        <v>0</v>
      </c>
      <c r="AE58" s="7" t="n">
        <f aca="true">IF(OR(J$8="P",LEFT(CELL("format",J58),1)="%"),TEXT(J58*1000,"### %"),IF(OR(J$8="D",LEFT(CELL("format",J58),1)="D"),TEXT(J58,$P$2),IF(OR(J$8="N",LEFT(CELL("format",J58),1)="N"),TEXT(J58,$X$1),J58)))</f>
        <v>0</v>
      </c>
      <c r="AF58" s="7" t="n">
        <f aca="true">IF(OR(K$8="P",LEFT(CELL("format",K58),1)="%"),TEXT(K58*1000,"### %"),IF(OR(K$8="D",LEFT(CELL("format",K58),1)="D"),TEXT(K58,$P$2),IF(OR(K$8="N",LEFT(CELL("format",K58),1)="N"),TEXT(K58,$X$1),K58)))</f>
        <v>0</v>
      </c>
      <c r="AG58" s="7" t="n">
        <f aca="true">IF(OR(L$8="P",LEFT(CELL("format",L58),1)="%"),TEXT(L58*1000,"### %"),IF(OR(L$8="D",LEFT(CELL("format",L58),1)="D"),TEXT(L58,$P$2),IF(OR(L$8="N",LEFT(CELL("format",L58),1)="N"),TEXT(L58,$X$1),L58)))</f>
        <v>0</v>
      </c>
      <c r="AH58" s="7" t="n">
        <f aca="true">IF(OR(M$8="P",LEFT(CELL("format",M58),1)="%"),TEXT(M58*1000,"### %"),IF(OR(M$8="D",LEFT(CELL("format",M58),1)="D"),TEXT(M58,$P$2),IF(OR(M$8="N",LEFT(CELL("format",M58),1)="N"),TEXT(M58,$X$1),M58)))</f>
        <v>0</v>
      </c>
      <c r="AI58" s="7" t="n">
        <f aca="true">IF(OR(N$8="P",LEFT(CELL("format",N58),1)="%"),TEXT(N58*1000,"### %"),IF(OR(N$8="D",LEFT(CELL("format",N58),1)="D"),TEXT(N58,$P$2),IF(OR(N$8="N",LEFT(CELL("format",N58),1)="N"),TEXT(N58,$X$1),N58)))</f>
        <v>0</v>
      </c>
      <c r="AJ58" s="7" t="n">
        <f aca="true">IF(OR(O$8="P",LEFT(CELL("format",O58),1)="%"),TEXT(O58*1000,"### %"),IF(OR(O$8="D",LEFT(CELL("format",O58),1)="D"),TEXT(O58,$P$2),IF(OR(O$8="N",LEFT(CELL("format",O58),1)="N"),TEXT(O58,$X$1),O58)))</f>
        <v>0</v>
      </c>
      <c r="AK58" s="7" t="n">
        <f aca="true">IF(OR(P$8="P",LEFT(CELL("format",P58),1)="%"),TEXT(P58*1000,"### %"),IF(OR(P$8="D",LEFT(CELL("format",P58),1)="D"),TEXT(P58,$P$2),IF(OR(P$8="N",LEFT(CELL("format",P58),1)="N"),TEXT(P58,$X$1),P58)))</f>
        <v>0</v>
      </c>
      <c r="AL58" s="7" t="n">
        <f aca="true">IF(OR(Q$8="P",LEFT(CELL("format",Q58),1)="%"),TEXT(Q58*1000,"### %"),IF(OR(Q$8="D",LEFT(CELL("format",Q58),1)="D"),TEXT(Q58,$P$2),IF(OR(Q$8="N",LEFT(CELL("format",Q58),1)="N"),TEXT(Q58,$X$1),Q58)))</f>
        <v>0</v>
      </c>
      <c r="AM58" s="7" t="n">
        <f aca="true">IF(OR(R$8="P",LEFT(CELL("format",R58),1)="%"),TEXT(R58*1000,"### %"),IF(OR(R$8="D",LEFT(CELL("format",R58),1)="D"),TEXT(R58,$P$2),IF(OR(R$8="N",LEFT(CELL("format",R58),1)="N"),TEXT(R58,$X$1),R58)))</f>
        <v>0</v>
      </c>
      <c r="AN58" s="7" t="n">
        <f aca="true">IF(OR(S$8="P",LEFT(CELL("format",S58),1)="%"),TEXT(S58*1000,"### %"),IF(OR(S$8="D",LEFT(CELL("format",S58),1)="D"),TEXT(S58,$P$2),IF(OR(S$8="N",LEFT(CELL("format",S58),1)="N"),TEXT(S58,$X$1),S58)))</f>
        <v>0</v>
      </c>
      <c r="AO58" s="7" t="n">
        <f aca="true">IF(OR(T$8="P",LEFT(CELL("format",T58),1)="%"),TEXT(T58*1000,"### %"),IF(OR(T$8="D",LEFT(CELL("format",T58),1)="D"),TEXT(T58,$P$2),IF(OR(T$8="N",LEFT(CELL("format",T58),1)="N"),TEXT(T58,$X$1),T58)))</f>
        <v>0</v>
      </c>
      <c r="AP58" s="7" t="n">
        <f aca="true">IF(OR(U$8="P",LEFT(CELL("format",U58),1)="%"),TEXT(U58*1000,"### %"),IF(OR(U$8="D",LEFT(CELL("format",U58),1)="D"),TEXT(U58,$P$2),IF(OR(U$8="N",LEFT(CELL("format",U58),1)="N"),TEXT(U58,$X$1),U58)))</f>
        <v>0</v>
      </c>
      <c r="AQ58" s="6"/>
    </row>
    <row r="59" customFormat="false" ht="13.95" hidden="false" customHeight="true" outlineLevel="0" collapsed="false">
      <c r="A59" s="6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36"/>
      <c r="W59" s="7" t="n">
        <f aca="true">IF(OR(B$8="P",LEFT(CELL("format",B59),1)="%"),TEXT(B59*1000,"### %"),IF(OR(B$8="D",LEFT(CELL("format",B59),1)="D"),TEXT(B59,$P$2),IF(OR(B$8="N",LEFT(CELL("format",B59),1)="N"),TEXT(B59,$X$1),B59)))</f>
        <v>0</v>
      </c>
      <c r="X59" s="7" t="n">
        <f aca="true">IF(OR(C$8="P",LEFT(CELL("format",C59),1)="%"),TEXT(C59*1000,"### %"),IF(OR(C$8="D",LEFT(CELL("format",C59),1)="D"),TEXT(C59,$P$2),IF(OR(C$8="N",LEFT(CELL("format",C59),1)="N"),TEXT(C59,$X$1),C59)))</f>
        <v>0</v>
      </c>
      <c r="Y59" s="7" t="n">
        <f aca="true">IF(OR(D$8="P",LEFT(CELL("format",D59),1)="%"),TEXT(D59*1000,"### %"),IF(OR(D$8="D",LEFT(CELL("format",D59),1)="D"),TEXT(D59,$P$2),IF(OR(D$8="N",LEFT(CELL("format",D59),1)="N"),TEXT(D59,$X$1),D59)))</f>
        <v>0</v>
      </c>
      <c r="Z59" s="7" t="str">
        <f aca="true">IF(OR(E$8="P",LEFT(CELL("format",E59),1)="%"),TEXT(E59*1000,"### %"),IF(OR(E$8="D",LEFT(CELL("format",E59),1)="D"),TEXT(E59,$P$2),IF(OR(E$8="N",LEFT(CELL("format",E59),1)="N"),TEXT(E59,$X$1),E59)))</f>
        <v>jj-12-aa</v>
      </c>
      <c r="AA59" s="7" t="n">
        <f aca="true">IF(OR(F$8="P",LEFT(CELL("format",F59),1)="%"),TEXT(F59*1000,"### %"),IF(OR(F$8="D",LEFT(CELL("format",F59),1)="D"),TEXT(F59,$P$2),IF(OR(F$8="N",LEFT(CELL("format",F59),1)="N"),TEXT(F59,$X$1),F59)))</f>
        <v>0</v>
      </c>
      <c r="AB59" s="7" t="str">
        <f aca="true">IF(OR(G$8="P",LEFT(CELL("format",G59),1)="%"),TEXT(G59*1000,"### %"),IF(OR(G$8="D",LEFT(CELL("format",G59),1)="D"),TEXT(G59,$P$2),IF(OR(G$8="N",LEFT(CELL("format",G59),1)="N"),TEXT(G59,$X$1),G59)))</f>
        <v>0</v>
      </c>
      <c r="AC59" s="7" t="n">
        <f aca="true">IF(OR(H$8="P",LEFT(CELL("format",H59),1)="%"),TEXT(H59*1000,"### %"),IF(OR(H$8="D",LEFT(CELL("format",H59),1)="D"),TEXT(H59,$P$2),IF(OR(H$8="N",LEFT(CELL("format",H59),1)="N"),TEXT(H59,$X$1),H59)))</f>
        <v>0</v>
      </c>
      <c r="AD59" s="7" t="n">
        <f aca="true">IF(OR(I$8="P",LEFT(CELL("format",I59),1)="%"),TEXT(I59*1000,"### %"),IF(OR(I$8="D",LEFT(CELL("format",I59),1)="D"),TEXT(I59,$P$2),IF(OR(I$8="N",LEFT(CELL("format",I59),1)="N"),TEXT(I59,$X$1),I59)))</f>
        <v>0</v>
      </c>
      <c r="AE59" s="7" t="n">
        <f aca="true">IF(OR(J$8="P",LEFT(CELL("format",J59),1)="%"),TEXT(J59*1000,"### %"),IF(OR(J$8="D",LEFT(CELL("format",J59),1)="D"),TEXT(J59,$P$2),IF(OR(J$8="N",LEFT(CELL("format",J59),1)="N"),TEXT(J59,$X$1),J59)))</f>
        <v>0</v>
      </c>
      <c r="AF59" s="7" t="n">
        <f aca="true">IF(OR(K$8="P",LEFT(CELL("format",K59),1)="%"),TEXT(K59*1000,"### %"),IF(OR(K$8="D",LEFT(CELL("format",K59),1)="D"),TEXT(K59,$P$2),IF(OR(K$8="N",LEFT(CELL("format",K59),1)="N"),TEXT(K59,$X$1),K59)))</f>
        <v>0</v>
      </c>
      <c r="AG59" s="7" t="n">
        <f aca="true">IF(OR(L$8="P",LEFT(CELL("format",L59),1)="%"),TEXT(L59*1000,"### %"),IF(OR(L$8="D",LEFT(CELL("format",L59),1)="D"),TEXT(L59,$P$2),IF(OR(L$8="N",LEFT(CELL("format",L59),1)="N"),TEXT(L59,$X$1),L59)))</f>
        <v>0</v>
      </c>
      <c r="AH59" s="7" t="n">
        <f aca="true">IF(OR(M$8="P",LEFT(CELL("format",M59),1)="%"),TEXT(M59*1000,"### %"),IF(OR(M$8="D",LEFT(CELL("format",M59),1)="D"),TEXT(M59,$P$2),IF(OR(M$8="N",LEFT(CELL("format",M59),1)="N"),TEXT(M59,$X$1),M59)))</f>
        <v>0</v>
      </c>
      <c r="AI59" s="7" t="n">
        <f aca="true">IF(OR(N$8="P",LEFT(CELL("format",N59),1)="%"),TEXT(N59*1000,"### %"),IF(OR(N$8="D",LEFT(CELL("format",N59),1)="D"),TEXT(N59,$P$2),IF(OR(N$8="N",LEFT(CELL("format",N59),1)="N"),TEXT(N59,$X$1),N59)))</f>
        <v>0</v>
      </c>
      <c r="AJ59" s="7" t="n">
        <f aca="true">IF(OR(O$8="P",LEFT(CELL("format",O59),1)="%"),TEXT(O59*1000,"### %"),IF(OR(O$8="D",LEFT(CELL("format",O59),1)="D"),TEXT(O59,$P$2),IF(OR(O$8="N",LEFT(CELL("format",O59),1)="N"),TEXT(O59,$X$1),O59)))</f>
        <v>0</v>
      </c>
      <c r="AK59" s="7" t="n">
        <f aca="true">IF(OR(P$8="P",LEFT(CELL("format",P59),1)="%"),TEXT(P59*1000,"### %"),IF(OR(P$8="D",LEFT(CELL("format",P59),1)="D"),TEXT(P59,$P$2),IF(OR(P$8="N",LEFT(CELL("format",P59),1)="N"),TEXT(P59,$X$1),P59)))</f>
        <v>0</v>
      </c>
      <c r="AL59" s="7" t="n">
        <f aca="true">IF(OR(Q$8="P",LEFT(CELL("format",Q59),1)="%"),TEXT(Q59*1000,"### %"),IF(OR(Q$8="D",LEFT(CELL("format",Q59),1)="D"),TEXT(Q59,$P$2),IF(OR(Q$8="N",LEFT(CELL("format",Q59),1)="N"),TEXT(Q59,$X$1),Q59)))</f>
        <v>0</v>
      </c>
      <c r="AM59" s="7" t="n">
        <f aca="true">IF(OR(R$8="P",LEFT(CELL("format",R59),1)="%"),TEXT(R59*1000,"### %"),IF(OR(R$8="D",LEFT(CELL("format",R59),1)="D"),TEXT(R59,$P$2),IF(OR(R$8="N",LEFT(CELL("format",R59),1)="N"),TEXT(R59,$X$1),R59)))</f>
        <v>0</v>
      </c>
      <c r="AN59" s="7" t="n">
        <f aca="true">IF(OR(S$8="P",LEFT(CELL("format",S59),1)="%"),TEXT(S59*1000,"### %"),IF(OR(S$8="D",LEFT(CELL("format",S59),1)="D"),TEXT(S59,$P$2),IF(OR(S$8="N",LEFT(CELL("format",S59),1)="N"),TEXT(S59,$X$1),S59)))</f>
        <v>0</v>
      </c>
      <c r="AO59" s="7" t="n">
        <f aca="true">IF(OR(T$8="P",LEFT(CELL("format",T59),1)="%"),TEXT(T59*1000,"### %"),IF(OR(T$8="D",LEFT(CELL("format",T59),1)="D"),TEXT(T59,$P$2),IF(OR(T$8="N",LEFT(CELL("format",T59),1)="N"),TEXT(T59,$X$1),T59)))</f>
        <v>0</v>
      </c>
      <c r="AP59" s="7" t="n">
        <f aca="true">IF(OR(U$8="P",LEFT(CELL("format",U59),1)="%"),TEXT(U59*1000,"### %"),IF(OR(U$8="D",LEFT(CELL("format",U59),1)="D"),TEXT(U59,$P$2),IF(OR(U$8="N",LEFT(CELL("format",U59),1)="N"),TEXT(U59,$X$1),U59)))</f>
        <v>0</v>
      </c>
      <c r="AQ59" s="6"/>
    </row>
    <row r="60" customFormat="false" ht="13.95" hidden="false" customHeight="true" outlineLevel="0" collapsed="false">
      <c r="A60" s="6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36"/>
      <c r="W60" s="7" t="n">
        <f aca="true">IF(OR(B$8="P",LEFT(CELL("format",B60),1)="%"),TEXT(B60*1000,"### %"),IF(OR(B$8="D",LEFT(CELL("format",B60),1)="D"),TEXT(B60,$P$2),IF(OR(B$8="N",LEFT(CELL("format",B60),1)="N"),TEXT(B60,$X$1),B60)))</f>
        <v>0</v>
      </c>
      <c r="X60" s="7" t="n">
        <f aca="true">IF(OR(C$8="P",LEFT(CELL("format",C60),1)="%"),TEXT(C60*1000,"### %"),IF(OR(C$8="D",LEFT(CELL("format",C60),1)="D"),TEXT(C60,$P$2),IF(OR(C$8="N",LEFT(CELL("format",C60),1)="N"),TEXT(C60,$X$1),C60)))</f>
        <v>0</v>
      </c>
      <c r="Y60" s="7" t="n">
        <f aca="true">IF(OR(D$8="P",LEFT(CELL("format",D60),1)="%"),TEXT(D60*1000,"### %"),IF(OR(D$8="D",LEFT(CELL("format",D60),1)="D"),TEXT(D60,$P$2),IF(OR(D$8="N",LEFT(CELL("format",D60),1)="N"),TEXT(D60,$X$1),D60)))</f>
        <v>0</v>
      </c>
      <c r="Z60" s="7" t="str">
        <f aca="true">IF(OR(E$8="P",LEFT(CELL("format",E60),1)="%"),TEXT(E60*1000,"### %"),IF(OR(E$8="D",LEFT(CELL("format",E60),1)="D"),TEXT(E60,$P$2),IF(OR(E$8="N",LEFT(CELL("format",E60),1)="N"),TEXT(E60,$X$1),E60)))</f>
        <v>jj-12-aa</v>
      </c>
      <c r="AA60" s="7" t="n">
        <f aca="true">IF(OR(F$8="P",LEFT(CELL("format",F60),1)="%"),TEXT(F60*1000,"### %"),IF(OR(F$8="D",LEFT(CELL("format",F60),1)="D"),TEXT(F60,$P$2),IF(OR(F$8="N",LEFT(CELL("format",F60),1)="N"),TEXT(F60,$X$1),F60)))</f>
        <v>0</v>
      </c>
      <c r="AB60" s="7" t="str">
        <f aca="true">IF(OR(G$8="P",LEFT(CELL("format",G60),1)="%"),TEXT(G60*1000,"### %"),IF(OR(G$8="D",LEFT(CELL("format",G60),1)="D"),TEXT(G60,$P$2),IF(OR(G$8="N",LEFT(CELL("format",G60),1)="N"),TEXT(G60,$X$1),G60)))</f>
        <v>0</v>
      </c>
      <c r="AC60" s="7" t="n">
        <f aca="true">IF(OR(H$8="P",LEFT(CELL("format",H60),1)="%"),TEXT(H60*1000,"### %"),IF(OR(H$8="D",LEFT(CELL("format",H60),1)="D"),TEXT(H60,$P$2),IF(OR(H$8="N",LEFT(CELL("format",H60),1)="N"),TEXT(H60,$X$1),H60)))</f>
        <v>0</v>
      </c>
      <c r="AD60" s="7" t="n">
        <f aca="true">IF(OR(I$8="P",LEFT(CELL("format",I60),1)="%"),TEXT(I60*1000,"### %"),IF(OR(I$8="D",LEFT(CELL("format",I60),1)="D"),TEXT(I60,$P$2),IF(OR(I$8="N",LEFT(CELL("format",I60),1)="N"),TEXT(I60,$X$1),I60)))</f>
        <v>0</v>
      </c>
      <c r="AE60" s="7" t="n">
        <f aca="true">IF(OR(J$8="P",LEFT(CELL("format",J60),1)="%"),TEXT(J60*1000,"### %"),IF(OR(J$8="D",LEFT(CELL("format",J60),1)="D"),TEXT(J60,$P$2),IF(OR(J$8="N",LEFT(CELL("format",J60),1)="N"),TEXT(J60,$X$1),J60)))</f>
        <v>0</v>
      </c>
      <c r="AF60" s="7" t="n">
        <f aca="true">IF(OR(K$8="P",LEFT(CELL("format",K60),1)="%"),TEXT(K60*1000,"### %"),IF(OR(K$8="D",LEFT(CELL("format",K60),1)="D"),TEXT(K60,$P$2),IF(OR(K$8="N",LEFT(CELL("format",K60),1)="N"),TEXT(K60,$X$1),K60)))</f>
        <v>0</v>
      </c>
      <c r="AG60" s="7" t="n">
        <f aca="true">IF(OR(L$8="P",LEFT(CELL("format",L60),1)="%"),TEXT(L60*1000,"### %"),IF(OR(L$8="D",LEFT(CELL("format",L60),1)="D"),TEXT(L60,$P$2),IF(OR(L$8="N",LEFT(CELL("format",L60),1)="N"),TEXT(L60,$X$1),L60)))</f>
        <v>0</v>
      </c>
      <c r="AH60" s="7" t="n">
        <f aca="true">IF(OR(M$8="P",LEFT(CELL("format",M60),1)="%"),TEXT(M60*1000,"### %"),IF(OR(M$8="D",LEFT(CELL("format",M60),1)="D"),TEXT(M60,$P$2),IF(OR(M$8="N",LEFT(CELL("format",M60),1)="N"),TEXT(M60,$X$1),M60)))</f>
        <v>0</v>
      </c>
      <c r="AI60" s="7" t="n">
        <f aca="true">IF(OR(N$8="P",LEFT(CELL("format",N60),1)="%"),TEXT(N60*1000,"### %"),IF(OR(N$8="D",LEFT(CELL("format",N60),1)="D"),TEXT(N60,$P$2),IF(OR(N$8="N",LEFT(CELL("format",N60),1)="N"),TEXT(N60,$X$1),N60)))</f>
        <v>0</v>
      </c>
      <c r="AJ60" s="7" t="n">
        <f aca="true">IF(OR(O$8="P",LEFT(CELL("format",O60),1)="%"),TEXT(O60*1000,"### %"),IF(OR(O$8="D",LEFT(CELL("format",O60),1)="D"),TEXT(O60,$P$2),IF(OR(O$8="N",LEFT(CELL("format",O60),1)="N"),TEXT(O60,$X$1),O60)))</f>
        <v>0</v>
      </c>
      <c r="AK60" s="7" t="n">
        <f aca="true">IF(OR(P$8="P",LEFT(CELL("format",P60),1)="%"),TEXT(P60*1000,"### %"),IF(OR(P$8="D",LEFT(CELL("format",P60),1)="D"),TEXT(P60,$P$2),IF(OR(P$8="N",LEFT(CELL("format",P60),1)="N"),TEXT(P60,$X$1),P60)))</f>
        <v>0</v>
      </c>
      <c r="AL60" s="7" t="n">
        <f aca="true">IF(OR(Q$8="P",LEFT(CELL("format",Q60),1)="%"),TEXT(Q60*1000,"### %"),IF(OR(Q$8="D",LEFT(CELL("format",Q60),1)="D"),TEXT(Q60,$P$2),IF(OR(Q$8="N",LEFT(CELL("format",Q60),1)="N"),TEXT(Q60,$X$1),Q60)))</f>
        <v>0</v>
      </c>
      <c r="AM60" s="7" t="n">
        <f aca="true">IF(OR(R$8="P",LEFT(CELL("format",R60),1)="%"),TEXT(R60*1000,"### %"),IF(OR(R$8="D",LEFT(CELL("format",R60),1)="D"),TEXT(R60,$P$2),IF(OR(R$8="N",LEFT(CELL("format",R60),1)="N"),TEXT(R60,$X$1),R60)))</f>
        <v>0</v>
      </c>
      <c r="AN60" s="7" t="n">
        <f aca="true">IF(OR(S$8="P",LEFT(CELL("format",S60),1)="%"),TEXT(S60*1000,"### %"),IF(OR(S$8="D",LEFT(CELL("format",S60),1)="D"),TEXT(S60,$P$2),IF(OR(S$8="N",LEFT(CELL("format",S60),1)="N"),TEXT(S60,$X$1),S60)))</f>
        <v>0</v>
      </c>
      <c r="AO60" s="7" t="n">
        <f aca="true">IF(OR(T$8="P",LEFT(CELL("format",T60),1)="%"),TEXT(T60*1000,"### %"),IF(OR(T$8="D",LEFT(CELL("format",T60),1)="D"),TEXT(T60,$P$2),IF(OR(T$8="N",LEFT(CELL("format",T60),1)="N"),TEXT(T60,$X$1),T60)))</f>
        <v>0</v>
      </c>
      <c r="AP60" s="7" t="n">
        <f aca="true">IF(OR(U$8="P",LEFT(CELL("format",U60),1)="%"),TEXT(U60*1000,"### %"),IF(OR(U$8="D",LEFT(CELL("format",U60),1)="D"),TEXT(U60,$P$2),IF(OR(U$8="N",LEFT(CELL("format",U60),1)="N"),TEXT(U60,$X$1),U60)))</f>
        <v>0</v>
      </c>
      <c r="AQ60" s="6"/>
    </row>
    <row r="61" customFormat="false" ht="13.95" hidden="false" customHeight="true" outlineLevel="0" collapsed="false">
      <c r="A61" s="6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36"/>
      <c r="W61" s="7" t="n">
        <f aca="true">IF(OR(B$8="P",LEFT(CELL("format",B61),1)="%"),TEXT(B61*1000,"### %"),IF(OR(B$8="D",LEFT(CELL("format",B61),1)="D"),TEXT(B61,$P$2),IF(OR(B$8="N",LEFT(CELL("format",B61),1)="N"),TEXT(B61,$X$1),B61)))</f>
        <v>0</v>
      </c>
      <c r="X61" s="7" t="n">
        <f aca="true">IF(OR(C$8="P",LEFT(CELL("format",C61),1)="%"),TEXT(C61*1000,"### %"),IF(OR(C$8="D",LEFT(CELL("format",C61),1)="D"),TEXT(C61,$P$2),IF(OR(C$8="N",LEFT(CELL("format",C61),1)="N"),TEXT(C61,$X$1),C61)))</f>
        <v>0</v>
      </c>
      <c r="Y61" s="7" t="n">
        <f aca="true">IF(OR(D$8="P",LEFT(CELL("format",D61),1)="%"),TEXT(D61*1000,"### %"),IF(OR(D$8="D",LEFT(CELL("format",D61),1)="D"),TEXT(D61,$P$2),IF(OR(D$8="N",LEFT(CELL("format",D61),1)="N"),TEXT(D61,$X$1),D61)))</f>
        <v>0</v>
      </c>
      <c r="Z61" s="7" t="str">
        <f aca="true">IF(OR(E$8="P",LEFT(CELL("format",E61),1)="%"),TEXT(E61*1000,"### %"),IF(OR(E$8="D",LEFT(CELL("format",E61),1)="D"),TEXT(E61,$P$2),IF(OR(E$8="N",LEFT(CELL("format",E61),1)="N"),TEXT(E61,$X$1),E61)))</f>
        <v>jj-12-aa</v>
      </c>
      <c r="AA61" s="7" t="n">
        <f aca="true">IF(OR(F$8="P",LEFT(CELL("format",F61),1)="%"),TEXT(F61*1000,"### %"),IF(OR(F$8="D",LEFT(CELL("format",F61),1)="D"),TEXT(F61,$P$2),IF(OR(F$8="N",LEFT(CELL("format",F61),1)="N"),TEXT(F61,$X$1),F61)))</f>
        <v>0</v>
      </c>
      <c r="AB61" s="7" t="str">
        <f aca="true">IF(OR(G$8="P",LEFT(CELL("format",G61),1)="%"),TEXT(G61*1000,"### %"),IF(OR(G$8="D",LEFT(CELL("format",G61),1)="D"),TEXT(G61,$P$2),IF(OR(G$8="N",LEFT(CELL("format",G61),1)="N"),TEXT(G61,$X$1),G61)))</f>
        <v>0</v>
      </c>
      <c r="AC61" s="7" t="n">
        <f aca="true">IF(OR(H$8="P",LEFT(CELL("format",H61),1)="%"),TEXT(H61*1000,"### %"),IF(OR(H$8="D",LEFT(CELL("format",H61),1)="D"),TEXT(H61,$P$2),IF(OR(H$8="N",LEFT(CELL("format",H61),1)="N"),TEXT(H61,$X$1),H61)))</f>
        <v>0</v>
      </c>
      <c r="AD61" s="7" t="n">
        <f aca="true">IF(OR(I$8="P",LEFT(CELL("format",I61),1)="%"),TEXT(I61*1000,"### %"),IF(OR(I$8="D",LEFT(CELL("format",I61),1)="D"),TEXT(I61,$P$2),IF(OR(I$8="N",LEFT(CELL("format",I61),1)="N"),TEXT(I61,$X$1),I61)))</f>
        <v>0</v>
      </c>
      <c r="AE61" s="7" t="n">
        <f aca="true">IF(OR(J$8="P",LEFT(CELL("format",J61),1)="%"),TEXT(J61*1000,"### %"),IF(OR(J$8="D",LEFT(CELL("format",J61),1)="D"),TEXT(J61,$P$2),IF(OR(J$8="N",LEFT(CELL("format",J61),1)="N"),TEXT(J61,$X$1),J61)))</f>
        <v>0</v>
      </c>
      <c r="AF61" s="7" t="n">
        <f aca="true">IF(OR(K$8="P",LEFT(CELL("format",K61),1)="%"),TEXT(K61*1000,"### %"),IF(OR(K$8="D",LEFT(CELL("format",K61),1)="D"),TEXT(K61,$P$2),IF(OR(K$8="N",LEFT(CELL("format",K61),1)="N"),TEXT(K61,$X$1),K61)))</f>
        <v>0</v>
      </c>
      <c r="AG61" s="7" t="n">
        <f aca="true">IF(OR(L$8="P",LEFT(CELL("format",L61),1)="%"),TEXT(L61*1000,"### %"),IF(OR(L$8="D",LEFT(CELL("format",L61),1)="D"),TEXT(L61,$P$2),IF(OR(L$8="N",LEFT(CELL("format",L61),1)="N"),TEXT(L61,$X$1),L61)))</f>
        <v>0</v>
      </c>
      <c r="AH61" s="7" t="n">
        <f aca="true">IF(OR(M$8="P",LEFT(CELL("format",M61),1)="%"),TEXT(M61*1000,"### %"),IF(OR(M$8="D",LEFT(CELL("format",M61),1)="D"),TEXT(M61,$P$2),IF(OR(M$8="N",LEFT(CELL("format",M61),1)="N"),TEXT(M61,$X$1),M61)))</f>
        <v>0</v>
      </c>
      <c r="AI61" s="7" t="n">
        <f aca="true">IF(OR(N$8="P",LEFT(CELL("format",N61),1)="%"),TEXT(N61*1000,"### %"),IF(OR(N$8="D",LEFT(CELL("format",N61),1)="D"),TEXT(N61,$P$2),IF(OR(N$8="N",LEFT(CELL("format",N61),1)="N"),TEXT(N61,$X$1),N61)))</f>
        <v>0</v>
      </c>
      <c r="AJ61" s="7" t="n">
        <f aca="true">IF(OR(O$8="P",LEFT(CELL("format",O61),1)="%"),TEXT(O61*1000,"### %"),IF(OR(O$8="D",LEFT(CELL("format",O61),1)="D"),TEXT(O61,$P$2),IF(OR(O$8="N",LEFT(CELL("format",O61),1)="N"),TEXT(O61,$X$1),O61)))</f>
        <v>0</v>
      </c>
      <c r="AK61" s="7" t="n">
        <f aca="true">IF(OR(P$8="P",LEFT(CELL("format",P61),1)="%"),TEXT(P61*1000,"### %"),IF(OR(P$8="D",LEFT(CELL("format",P61),1)="D"),TEXT(P61,$P$2),IF(OR(P$8="N",LEFT(CELL("format",P61),1)="N"),TEXT(P61,$X$1),P61)))</f>
        <v>0</v>
      </c>
      <c r="AL61" s="7" t="n">
        <f aca="true">IF(OR(Q$8="P",LEFT(CELL("format",Q61),1)="%"),TEXT(Q61*1000,"### %"),IF(OR(Q$8="D",LEFT(CELL("format",Q61),1)="D"),TEXT(Q61,$P$2),IF(OR(Q$8="N",LEFT(CELL("format",Q61),1)="N"),TEXT(Q61,$X$1),Q61)))</f>
        <v>0</v>
      </c>
      <c r="AM61" s="7" t="n">
        <f aca="true">IF(OR(R$8="P",LEFT(CELL("format",R61),1)="%"),TEXT(R61*1000,"### %"),IF(OR(R$8="D",LEFT(CELL("format",R61),1)="D"),TEXT(R61,$P$2),IF(OR(R$8="N",LEFT(CELL("format",R61),1)="N"),TEXT(R61,$X$1),R61)))</f>
        <v>0</v>
      </c>
      <c r="AN61" s="7" t="n">
        <f aca="true">IF(OR(S$8="P",LEFT(CELL("format",S61),1)="%"),TEXT(S61*1000,"### %"),IF(OR(S$8="D",LEFT(CELL("format",S61),1)="D"),TEXT(S61,$P$2),IF(OR(S$8="N",LEFT(CELL("format",S61),1)="N"),TEXT(S61,$X$1),S61)))</f>
        <v>0</v>
      </c>
      <c r="AO61" s="7" t="n">
        <f aca="true">IF(OR(T$8="P",LEFT(CELL("format",T61),1)="%"),TEXT(T61*1000,"### %"),IF(OR(T$8="D",LEFT(CELL("format",T61),1)="D"),TEXT(T61,$P$2),IF(OR(T$8="N",LEFT(CELL("format",T61),1)="N"),TEXT(T61,$X$1),T61)))</f>
        <v>0</v>
      </c>
      <c r="AP61" s="7" t="n">
        <f aca="true">IF(OR(U$8="P",LEFT(CELL("format",U61),1)="%"),TEXT(U61*1000,"### %"),IF(OR(U$8="D",LEFT(CELL("format",U61),1)="D"),TEXT(U61,$P$2),IF(OR(U$8="N",LEFT(CELL("format",U61),1)="N"),TEXT(U61,$X$1),U61)))</f>
        <v>0</v>
      </c>
      <c r="AQ61" s="6"/>
    </row>
    <row r="62" customFormat="false" ht="13.95" hidden="false" customHeight="true" outlineLevel="0" collapsed="false">
      <c r="A62" s="6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36"/>
      <c r="W62" s="7" t="n">
        <f aca="true">IF(OR(B$8="P",LEFT(CELL("format",B62),1)="%"),TEXT(B62*1000,"### %"),IF(OR(B$8="D",LEFT(CELL("format",B62),1)="D"),TEXT(B62,$P$2),IF(OR(B$8="N",LEFT(CELL("format",B62),1)="N"),TEXT(B62,$X$1),B62)))</f>
        <v>0</v>
      </c>
      <c r="X62" s="7" t="n">
        <f aca="true">IF(OR(C$8="P",LEFT(CELL("format",C62),1)="%"),TEXT(C62*1000,"### %"),IF(OR(C$8="D",LEFT(CELL("format",C62),1)="D"),TEXT(C62,$P$2),IF(OR(C$8="N",LEFT(CELL("format",C62),1)="N"),TEXT(C62,$X$1),C62)))</f>
        <v>0</v>
      </c>
      <c r="Y62" s="7" t="n">
        <f aca="true">IF(OR(D$8="P",LEFT(CELL("format",D62),1)="%"),TEXT(D62*1000,"### %"),IF(OR(D$8="D",LEFT(CELL("format",D62),1)="D"),TEXT(D62,$P$2),IF(OR(D$8="N",LEFT(CELL("format",D62),1)="N"),TEXT(D62,$X$1),D62)))</f>
        <v>0</v>
      </c>
      <c r="Z62" s="7" t="str">
        <f aca="true">IF(OR(E$8="P",LEFT(CELL("format",E62),1)="%"),TEXT(E62*1000,"### %"),IF(OR(E$8="D",LEFT(CELL("format",E62),1)="D"),TEXT(E62,$P$2),IF(OR(E$8="N",LEFT(CELL("format",E62),1)="N"),TEXT(E62,$X$1),E62)))</f>
        <v>jj-12-aa</v>
      </c>
      <c r="AA62" s="7" t="n">
        <f aca="true">IF(OR(F$8="P",LEFT(CELL("format",F62),1)="%"),TEXT(F62*1000,"### %"),IF(OR(F$8="D",LEFT(CELL("format",F62),1)="D"),TEXT(F62,$P$2),IF(OR(F$8="N",LEFT(CELL("format",F62),1)="N"),TEXT(F62,$X$1),F62)))</f>
        <v>0</v>
      </c>
      <c r="AB62" s="7" t="str">
        <f aca="true">IF(OR(G$8="P",LEFT(CELL("format",G62),1)="%"),TEXT(G62*1000,"### %"),IF(OR(G$8="D",LEFT(CELL("format",G62),1)="D"),TEXT(G62,$P$2),IF(OR(G$8="N",LEFT(CELL("format",G62),1)="N"),TEXT(G62,$X$1),G62)))</f>
        <v>0</v>
      </c>
      <c r="AC62" s="7" t="n">
        <f aca="true">IF(OR(H$8="P",LEFT(CELL("format",H62),1)="%"),TEXT(H62*1000,"### %"),IF(OR(H$8="D",LEFT(CELL("format",H62),1)="D"),TEXT(H62,$P$2),IF(OR(H$8="N",LEFT(CELL("format",H62),1)="N"),TEXT(H62,$X$1),H62)))</f>
        <v>0</v>
      </c>
      <c r="AD62" s="7" t="n">
        <f aca="true">IF(OR(I$8="P",LEFT(CELL("format",I62),1)="%"),TEXT(I62*1000,"### %"),IF(OR(I$8="D",LEFT(CELL("format",I62),1)="D"),TEXT(I62,$P$2),IF(OR(I$8="N",LEFT(CELL("format",I62),1)="N"),TEXT(I62,$X$1),I62)))</f>
        <v>0</v>
      </c>
      <c r="AE62" s="7" t="n">
        <f aca="true">IF(OR(J$8="P",LEFT(CELL("format",J62),1)="%"),TEXT(J62*1000,"### %"),IF(OR(J$8="D",LEFT(CELL("format",J62),1)="D"),TEXT(J62,$P$2),IF(OR(J$8="N",LEFT(CELL("format",J62),1)="N"),TEXT(J62,$X$1),J62)))</f>
        <v>0</v>
      </c>
      <c r="AF62" s="7" t="n">
        <f aca="true">IF(OR(K$8="P",LEFT(CELL("format",K62),1)="%"),TEXT(K62*1000,"### %"),IF(OR(K$8="D",LEFT(CELL("format",K62),1)="D"),TEXT(K62,$P$2),IF(OR(K$8="N",LEFT(CELL("format",K62),1)="N"),TEXT(K62,$X$1),K62)))</f>
        <v>0</v>
      </c>
      <c r="AG62" s="7" t="n">
        <f aca="true">IF(OR(L$8="P",LEFT(CELL("format",L62),1)="%"),TEXT(L62*1000,"### %"),IF(OR(L$8="D",LEFT(CELL("format",L62),1)="D"),TEXT(L62,$P$2),IF(OR(L$8="N",LEFT(CELL("format",L62),1)="N"),TEXT(L62,$X$1),L62)))</f>
        <v>0</v>
      </c>
      <c r="AH62" s="7" t="n">
        <f aca="true">IF(OR(M$8="P",LEFT(CELL("format",M62),1)="%"),TEXT(M62*1000,"### %"),IF(OR(M$8="D",LEFT(CELL("format",M62),1)="D"),TEXT(M62,$P$2),IF(OR(M$8="N",LEFT(CELL("format",M62),1)="N"),TEXT(M62,$X$1),M62)))</f>
        <v>0</v>
      </c>
      <c r="AI62" s="7" t="n">
        <f aca="true">IF(OR(N$8="P",LEFT(CELL("format",N62),1)="%"),TEXT(N62*1000,"### %"),IF(OR(N$8="D",LEFT(CELL("format",N62),1)="D"),TEXT(N62,$P$2),IF(OR(N$8="N",LEFT(CELL("format",N62),1)="N"),TEXT(N62,$X$1),N62)))</f>
        <v>0</v>
      </c>
      <c r="AJ62" s="7" t="n">
        <f aca="true">IF(OR(O$8="P",LEFT(CELL("format",O62),1)="%"),TEXT(O62*1000,"### %"),IF(OR(O$8="D",LEFT(CELL("format",O62),1)="D"),TEXT(O62,$P$2),IF(OR(O$8="N",LEFT(CELL("format",O62),1)="N"),TEXT(O62,$X$1),O62)))</f>
        <v>0</v>
      </c>
      <c r="AK62" s="7" t="n">
        <f aca="true">IF(OR(P$8="P",LEFT(CELL("format",P62),1)="%"),TEXT(P62*1000,"### %"),IF(OR(P$8="D",LEFT(CELL("format",P62),1)="D"),TEXT(P62,$P$2),IF(OR(P$8="N",LEFT(CELL("format",P62),1)="N"),TEXT(P62,$X$1),P62)))</f>
        <v>0</v>
      </c>
      <c r="AL62" s="7" t="n">
        <f aca="true">IF(OR(Q$8="P",LEFT(CELL("format",Q62),1)="%"),TEXT(Q62*1000,"### %"),IF(OR(Q$8="D",LEFT(CELL("format",Q62),1)="D"),TEXT(Q62,$P$2),IF(OR(Q$8="N",LEFT(CELL("format",Q62),1)="N"),TEXT(Q62,$X$1),Q62)))</f>
        <v>0</v>
      </c>
      <c r="AM62" s="7" t="n">
        <f aca="true">IF(OR(R$8="P",LEFT(CELL("format",R62),1)="%"),TEXT(R62*1000,"### %"),IF(OR(R$8="D",LEFT(CELL("format",R62),1)="D"),TEXT(R62,$P$2),IF(OR(R$8="N",LEFT(CELL("format",R62),1)="N"),TEXT(R62,$X$1),R62)))</f>
        <v>0</v>
      </c>
      <c r="AN62" s="7" t="n">
        <f aca="true">IF(OR(S$8="P",LEFT(CELL("format",S62),1)="%"),TEXT(S62*1000,"### %"),IF(OR(S$8="D",LEFT(CELL("format",S62),1)="D"),TEXT(S62,$P$2),IF(OR(S$8="N",LEFT(CELL("format",S62),1)="N"),TEXT(S62,$X$1),S62)))</f>
        <v>0</v>
      </c>
      <c r="AO62" s="7" t="n">
        <f aca="true">IF(OR(T$8="P",LEFT(CELL("format",T62),1)="%"),TEXT(T62*1000,"### %"),IF(OR(T$8="D",LEFT(CELL("format",T62),1)="D"),TEXT(T62,$P$2),IF(OR(T$8="N",LEFT(CELL("format",T62),1)="N"),TEXT(T62,$X$1),T62)))</f>
        <v>0</v>
      </c>
      <c r="AP62" s="7" t="n">
        <f aca="true">IF(OR(U$8="P",LEFT(CELL("format",U62),1)="%"),TEXT(U62*1000,"### %"),IF(OR(U$8="D",LEFT(CELL("format",U62),1)="D"),TEXT(U62,$P$2),IF(OR(U$8="N",LEFT(CELL("format",U62),1)="N"),TEXT(U62,$X$1),U62)))</f>
        <v>0</v>
      </c>
      <c r="AQ62" s="6"/>
    </row>
    <row r="63" customFormat="false" ht="13.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36"/>
      <c r="W63" s="7"/>
      <c r="X63" s="7"/>
      <c r="Y63" s="7"/>
      <c r="Z63" s="7"/>
      <c r="AA63" s="7"/>
      <c r="AB63" s="7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6"/>
    </row>
    <row r="64" customFormat="false" ht="13.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42"/>
      <c r="W64" s="7" t="str">
        <f aca="true">IF(OR(B$9="L",CELL("prefix",B13)="'"),"",IF(OR(B$9="C",CELL("prefix",B13)="^")," "," "))</f>
        <v> </v>
      </c>
      <c r="X64" s="7" t="str">
        <f aca="true">IF(OR(C$9="L",CELL("prefix",C13)="'"),"",IF(OR(C$9="C",CELL("prefix",C13)="^")," "," "))</f>
        <v/>
      </c>
      <c r="Y64" s="7" t="str">
        <f aca="true">IF(OR(D$9="L",CELL("prefix",D13)="'"),"",IF(OR(D$9="C",CELL("prefix",D13)="^")," "," "))</f>
        <v/>
      </c>
      <c r="Z64" s="7" t="str">
        <f aca="true">IF(OR(E$9="L",CELL("prefix",E13)="'"),"",IF(OR(E$9="C",CELL("prefix",E13)="^")," "," "))</f>
        <v> </v>
      </c>
      <c r="AA64" s="7" t="str">
        <f aca="true">IF(OR(F$9="L",CELL("prefix",F13)="'"),"",IF(OR(F$9="C",CELL("prefix",F13)="^")," "," "))</f>
        <v/>
      </c>
      <c r="AB64" s="7" t="str">
        <f aca="true">IF(OR(G$9="L",CELL("prefix",G13)="'"),"",IF(OR(G$9="C",CELL("prefix",G13)="^")," "," "))</f>
        <v> </v>
      </c>
      <c r="AC64" s="7" t="str">
        <f aca="true">IF(OR(H$9="L",CELL("prefix",H13)="'"),"",IF(OR(H$9="C",CELL("prefix",H13)="^")," "," "))</f>
        <v> </v>
      </c>
      <c r="AD64" s="7" t="str">
        <f aca="true">IF(OR(I$9="L",CELL("prefix",I13)="'"),"",IF(OR(I$9="C",CELL("prefix",I13)="^")," "," "))</f>
        <v> </v>
      </c>
      <c r="AE64" s="7" t="str">
        <f aca="true">IF(OR(J$9="L",CELL("prefix",J13)="'"),"",IF(OR(J$9="C",CELL("prefix",J13)="^")," "," "))</f>
        <v> </v>
      </c>
      <c r="AF64" s="7" t="str">
        <f aca="true">IF(OR(K$9="L",CELL("prefix",K13)="'"),"",IF(OR(K$9="C",CELL("prefix",K13)="^")," "," "))</f>
        <v> </v>
      </c>
      <c r="AG64" s="7" t="str">
        <f aca="true">IF(OR(L$9="L",CELL("prefix",L13)="'"),"",IF(OR(L$9="C",CELL("prefix",L13)="^")," "," "))</f>
        <v> </v>
      </c>
      <c r="AH64" s="7" t="str">
        <f aca="true">IF(OR(M$9="L",CELL("prefix",M13)="'"),"",IF(OR(M$9="C",CELL("prefix",M13)="^")," "," "))</f>
        <v> </v>
      </c>
      <c r="AI64" s="7" t="str">
        <f aca="true">IF(OR(N$9="L",CELL("prefix",N13)="'"),"",IF(OR(N$9="C",CELL("prefix",N13)="^")," "," "))</f>
        <v> </v>
      </c>
      <c r="AJ64" s="7" t="str">
        <f aca="true">IF(OR(O$9="L",CELL("prefix",O13)="'"),"",IF(OR(O$9="C",CELL("prefix",O13)="^")," "," "))</f>
        <v> </v>
      </c>
      <c r="AK64" s="7" t="str">
        <f aca="true">IF(OR(P$9="L",CELL("prefix",P13)="'"),"",IF(OR(P$9="C",CELL("prefix",P13)="^")," "," "))</f>
        <v> </v>
      </c>
      <c r="AL64" s="7" t="str">
        <f aca="true">IF(OR(Q$9="L",CELL("prefix",Q13)="'"),"",IF(OR(Q$9="C",CELL("prefix",Q13)="^")," "," "))</f>
        <v> </v>
      </c>
      <c r="AM64" s="7" t="str">
        <f aca="true">IF(OR(R$9="L",CELL("prefix",R13)="'"),"",IF(OR(R$9="C",CELL("prefix",R13)="^")," "," "))</f>
        <v> </v>
      </c>
      <c r="AN64" s="7" t="str">
        <f aca="true">IF(OR(S$9="L",CELL("prefix",S13)="'"),"",IF(OR(S$9="C",CELL("prefix",S13)="^")," "," "))</f>
        <v> </v>
      </c>
      <c r="AO64" s="7" t="str">
        <f aca="true">IF(OR(T$9="L",CELL("prefix",T13)="'"),"",IF(OR(T$9="C",CELL("prefix",T13)="^")," "," "))</f>
        <v> </v>
      </c>
      <c r="AP64" s="7" t="str">
        <f aca="true">IF(OR(U$9="L",CELL("prefix",U13)="'"),"",IF(OR(U$9="C",CELL("prefix",U13)="^")," "," "))</f>
        <v> </v>
      </c>
      <c r="AQ64" s="6"/>
    </row>
    <row r="65" customFormat="false" ht="13.2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36"/>
      <c r="W65" s="7"/>
      <c r="X65" s="7"/>
      <c r="Y65" s="7"/>
      <c r="Z65" s="7"/>
      <c r="AA65" s="7"/>
      <c r="AB65" s="7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6"/>
    </row>
    <row r="66" customFormat="false" ht="13.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42"/>
      <c r="W66" s="7" t="str">
        <f aca="false">IF(B$10="H","[+",IF(B$10="S","[-",""))</f>
        <v/>
      </c>
      <c r="X66" s="7" t="str">
        <f aca="false">IF(C$10="H","[+",IF(C$10="S","[-",""))</f>
        <v/>
      </c>
      <c r="Y66" s="7" t="str">
        <f aca="false">IF(D$10="H","[+",IF(D$10="S","[-",""))</f>
        <v/>
      </c>
      <c r="Z66" s="7" t="str">
        <f aca="false">IF(E$10="H","[+",IF(E$10="S","[-",""))</f>
        <v/>
      </c>
      <c r="AA66" s="7" t="str">
        <f aca="false">IF(F$10="H","[+",IF(F$10="S","[-",""))</f>
        <v>[-</v>
      </c>
      <c r="AB66" s="7" t="str">
        <f aca="false">IF(G$10="H","[+",IF(G$10="S","[-",""))</f>
        <v>[+</v>
      </c>
      <c r="AC66" s="7" t="str">
        <f aca="false">IF(H$10="H","[+",IF(H$10="S","[-",""))</f>
        <v/>
      </c>
      <c r="AD66" s="7" t="str">
        <f aca="false">IF(I$10="H","[+",IF(I$10="S","[-",""))</f>
        <v/>
      </c>
      <c r="AE66" s="7" t="str">
        <f aca="false">IF(J$10="H","[+",IF(J$10="S","[-",""))</f>
        <v/>
      </c>
      <c r="AF66" s="7" t="str">
        <f aca="false">IF(K$10="H","[+",IF(K$10="S","[-",""))</f>
        <v/>
      </c>
      <c r="AG66" s="7" t="str">
        <f aca="false">IF(L$10="H","[+",IF(L$10="S","[-",""))</f>
        <v/>
      </c>
      <c r="AH66" s="7" t="str">
        <f aca="false">IF(M$10="H","[+",IF(M$10="S","[-",""))</f>
        <v/>
      </c>
      <c r="AI66" s="7" t="str">
        <f aca="false">IF(N$10="H","[+",IF(N$10="S","[-",""))</f>
        <v/>
      </c>
      <c r="AJ66" s="7" t="str">
        <f aca="false">IF(O$10="H","[+",IF(O$10="S","[-",""))</f>
        <v/>
      </c>
      <c r="AK66" s="7" t="str">
        <f aca="false">IF(P$10="H","[+",IF(P$10="S","[-",""))</f>
        <v/>
      </c>
      <c r="AL66" s="7" t="str">
        <f aca="false">IF(Q$10="H","[+",IF(Q$10="S","[-",""))</f>
        <v/>
      </c>
      <c r="AM66" s="7" t="str">
        <f aca="false">IF(R$10="H","[+",IF(R$10="S","[-",""))</f>
        <v/>
      </c>
      <c r="AN66" s="7" t="str">
        <f aca="false">IF(S$10="H","[+",IF(S$10="S","[-",""))</f>
        <v/>
      </c>
      <c r="AO66" s="7" t="str">
        <f aca="false">IF(T$10="H","[+",IF(T$10="S","[-",""))</f>
        <v/>
      </c>
      <c r="AP66" s="7" t="str">
        <f aca="false">IF(U$10="H","[+",IF(U$10="S","[-",""))</f>
        <v/>
      </c>
      <c r="AQ66" s="6"/>
    </row>
    <row r="67" customFormat="false" ht="13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36"/>
      <c r="W67" s="7"/>
      <c r="X67" s="7"/>
      <c r="Y67" s="7"/>
      <c r="Z67" s="7"/>
      <c r="AA67" s="7"/>
      <c r="AB67" s="7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6"/>
    </row>
    <row r="68" customFormat="false" ht="13.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42"/>
      <c r="W68" s="7" t="str">
        <f aca="false">IF(B$10="H","+]",IF(B$10="S","-]",""))</f>
        <v/>
      </c>
      <c r="X68" s="7" t="str">
        <f aca="false">IF(C$10="H","+]",IF(C$10="S","-]",""))</f>
        <v/>
      </c>
      <c r="Y68" s="7" t="str">
        <f aca="false">IF(D$10="H","+]",IF(D$10="S","-]",""))</f>
        <v/>
      </c>
      <c r="Z68" s="7" t="str">
        <f aca="false">IF(E$10="H","+]",IF(E$10="S","-]",""))</f>
        <v/>
      </c>
      <c r="AA68" s="7" t="str">
        <f aca="false">IF(F$10="H","+]",IF(F$10="S","-]",""))</f>
        <v>-]</v>
      </c>
      <c r="AB68" s="7" t="str">
        <f aca="false">IF(G$10="H","+]",IF(G$10="S","-]",""))</f>
        <v>+]</v>
      </c>
      <c r="AC68" s="7" t="str">
        <f aca="false">IF(H$10="H","+]",IF(H$10="S","-]",""))</f>
        <v/>
      </c>
      <c r="AD68" s="7" t="str">
        <f aca="false">IF(I$10="H","+]",IF(I$10="S","-]",""))</f>
        <v/>
      </c>
      <c r="AE68" s="7" t="str">
        <f aca="false">IF(J$10="H","+]",IF(J$10="S","-]",""))</f>
        <v/>
      </c>
      <c r="AF68" s="7" t="str">
        <f aca="false">IF(K$10="H","+]",IF(K$10="S","-]",""))</f>
        <v/>
      </c>
      <c r="AG68" s="7" t="str">
        <f aca="false">IF(L$10="H","+]",IF(L$10="S","-]",""))</f>
        <v/>
      </c>
      <c r="AH68" s="7" t="str">
        <f aca="false">IF(M$10="H","+]",IF(M$10="S","-]",""))</f>
        <v/>
      </c>
      <c r="AI68" s="7" t="str">
        <f aca="false">IF(N$10="H","+]",IF(N$10="S","-]",""))</f>
        <v/>
      </c>
      <c r="AJ68" s="7" t="str">
        <f aca="false">IF(O$10="H","+]",IF(O$10="S","-]",""))</f>
        <v/>
      </c>
      <c r="AK68" s="7" t="str">
        <f aca="false">IF(P$10="H","+]",IF(P$10="S","-]",""))</f>
        <v/>
      </c>
      <c r="AL68" s="7" t="str">
        <f aca="false">IF(Q$10="H","+]",IF(Q$10="S","-]",""))</f>
        <v/>
      </c>
      <c r="AM68" s="7" t="str">
        <f aca="false">IF(R$10="H","+]",IF(R$10="S","-]",""))</f>
        <v/>
      </c>
      <c r="AN68" s="7" t="str">
        <f aca="false">IF(S$10="H","+]",IF(S$10="S","-]",""))</f>
        <v/>
      </c>
      <c r="AO68" s="7" t="str">
        <f aca="false">IF(T$10="H","+]",IF(T$10="S","-]",""))</f>
        <v/>
      </c>
      <c r="AP68" s="7" t="str">
        <f aca="false">IF(U$10="H","+]",IF(U$10="S","-]",""))</f>
        <v/>
      </c>
      <c r="AQ68" s="6"/>
    </row>
    <row r="69" customFormat="false" ht="13.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36"/>
      <c r="W69" s="7"/>
      <c r="X69" s="7"/>
      <c r="Y69" s="7"/>
      <c r="Z69" s="7"/>
      <c r="AA69" s="7"/>
      <c r="AB69" s="7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6"/>
    </row>
    <row r="70" customFormat="false" ht="13.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36"/>
      <c r="W70" s="7" t="str">
        <f aca="false">IF(B$11="B","'''",IF(B$11="I","''",""))</f>
        <v>''</v>
      </c>
      <c r="X70" s="7" t="str">
        <f aca="false">IF(C$11="B","'''",IF(C$11="I","''",""))</f>
        <v>'''</v>
      </c>
      <c r="Y70" s="7" t="str">
        <f aca="false">IF(D$11="B","'''",IF(D$11="I","''",""))</f>
        <v/>
      </c>
      <c r="Z70" s="7" t="str">
        <f aca="false">IF(E$11="B","'''",IF(E$11="I","''",""))</f>
        <v/>
      </c>
      <c r="AA70" s="7" t="str">
        <f aca="false">IF(F$11="B","'''",IF(F$11="I","''",""))</f>
        <v>''</v>
      </c>
      <c r="AB70" s="7" t="str">
        <f aca="false">IF(G$11="B","'''",IF(G$11="I","''",""))</f>
        <v>'''</v>
      </c>
      <c r="AC70" s="7" t="str">
        <f aca="false">IF(H$11="B","'''",IF(H$11="I","''",""))</f>
        <v/>
      </c>
      <c r="AD70" s="7" t="str">
        <f aca="false">IF(I$11="B","'''",IF(I$11="I","''",""))</f>
        <v/>
      </c>
      <c r="AE70" s="7" t="str">
        <f aca="false">IF(J$11="B","'''",IF(J$11="I","''",""))</f>
        <v/>
      </c>
      <c r="AF70" s="7" t="str">
        <f aca="false">IF(K$11="B","'''",IF(K$11="I","''",""))</f>
        <v/>
      </c>
      <c r="AG70" s="7" t="str">
        <f aca="false">IF(L$11="B","'''",IF(L$11="I","''",""))</f>
        <v/>
      </c>
      <c r="AH70" s="7" t="str">
        <f aca="false">IF(M$11="B","'''",IF(M$11="I","''",""))</f>
        <v/>
      </c>
      <c r="AI70" s="7" t="str">
        <f aca="false">IF(N$11="B","'''",IF(N$11="I","''",""))</f>
        <v/>
      </c>
      <c r="AJ70" s="7" t="str">
        <f aca="false">IF(O$11="B","'''",IF(O$11="I","''",""))</f>
        <v/>
      </c>
      <c r="AK70" s="7" t="str">
        <f aca="false">IF(P$11="B","'''",IF(P$11="I","''",""))</f>
        <v/>
      </c>
      <c r="AL70" s="7" t="str">
        <f aca="false">IF(Q$11="B","'''",IF(Q$11="I","''",""))</f>
        <v/>
      </c>
      <c r="AM70" s="7" t="str">
        <f aca="false">IF(R$11="B","'''",IF(R$11="I","''",""))</f>
        <v/>
      </c>
      <c r="AN70" s="7" t="str">
        <f aca="false">IF(S$11="B","'''",IF(S$11="I","''",""))</f>
        <v/>
      </c>
      <c r="AO70" s="7" t="str">
        <f aca="false">IF(T$11="B","'''",IF(T$11="I","''",""))</f>
        <v/>
      </c>
      <c r="AP70" s="7" t="str">
        <f aca="false">IF(U$11="B","'''",IF(U$11="I","''",""))</f>
        <v/>
      </c>
      <c r="AQ70" s="6"/>
    </row>
    <row r="71" customFormat="false" ht="13.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36"/>
      <c r="W71" s="7"/>
      <c r="X71" s="7"/>
      <c r="Y71" s="7"/>
      <c r="Z71" s="7"/>
      <c r="AA71" s="7"/>
      <c r="AB71" s="7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6"/>
    </row>
  </sheetData>
  <sheetProtection sheet="true" password="cacd" objects="true" scenarios="true"/>
  <mergeCells count="13">
    <mergeCell ref="A1:M1"/>
    <mergeCell ref="A2:M3"/>
    <mergeCell ref="N2:O2"/>
    <mergeCell ref="N3:O3"/>
    <mergeCell ref="A4:F4"/>
    <mergeCell ref="G4:M7"/>
    <mergeCell ref="N4:O4"/>
    <mergeCell ref="A5:F5"/>
    <mergeCell ref="N5:O5"/>
    <mergeCell ref="A6:F6"/>
    <mergeCell ref="N6:O6"/>
    <mergeCell ref="A7:F7"/>
    <mergeCell ref="N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11.0546875" defaultRowHeight="13.2" zeroHeight="false" outlineLevelRow="0" outlineLevelCol="0"/>
  <cols>
    <col collapsed="false" customWidth="true" hidden="false" outlineLevel="0" max="20" min="1" style="0" width="3.76"/>
  </cols>
  <sheetData>
    <row r="1" customFormat="false" ht="13.2" hidden="false" customHeight="false" outlineLevel="0" collapsed="false">
      <c r="A1" s="43" t="str">
        <f aca="false">CONCATENATE("|| width=",Start!Y1," border=",Start!P7," cellspacing=0  cellpadding=3 align=center bordercolor=",Start!P6)</f>
        <v>|| width=90% border=3 cellspacing=0  cellpadding=3 align=center bordercolor=Blue</v>
      </c>
      <c r="B1" s="44" t="s">
        <v>48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6"/>
    </row>
    <row r="2" customFormat="false" ht="13.2" hidden="false" customHeight="false" outlineLevel="0" collapsed="false">
      <c r="A2" s="43" t="str">
        <f aca="false">IF(Start!B12="","",CONCATENATE("|| ",Start!$Z$1,Start!B12,Start!$AA$1,IF(Start!C12=""," ||","")))</f>
        <v>|| %bgcolor=Yellow%'''Ref.%%</v>
      </c>
      <c r="B2" s="43" t="str">
        <f aca="false">IF(Start!C12="","",CONCATENATE("|| ",Start!$Z$1,Start!C12,Start!$AA$1,IF(Start!D12=""," ||","")))</f>
        <v>|| %bgcolor=Yellow%'''Titre%%</v>
      </c>
      <c r="C2" s="43" t="str">
        <f aca="false">IF(Start!D12="","",CONCATENATE("|| ",Start!$Z$1,Start!D12,Start!$AA$1,IF(Start!E12=""," ||","")))</f>
        <v>|| %bgcolor=Yellow%'''Origine%%</v>
      </c>
      <c r="D2" s="43" t="str">
        <f aca="false">IF(Start!E12="","",CONCATENATE("|| ",Start!$Z$1,Start!E12,Start!$AA$1,IF(Start!F12=""," ||","")))</f>
        <v>|| %bgcolor=Yellow%'''Date%%</v>
      </c>
      <c r="E2" s="43" t="str">
        <f aca="false">IF(Start!F12="","",CONCATENATE("|| ",Start!$Z$1,Start!F12,Start!$AA$1,IF(Start!G12=""," ||","")))</f>
        <v>|| %bgcolor=Yellow%'''Description%%</v>
      </c>
      <c r="F2" s="43" t="str">
        <f aca="false">IF(Start!G12="","",CONCATENATE("|| ",Start!$Z$1,Start!G12,Start!$AA$1,IF(Start!H12=""," ||","")))</f>
        <v>|| %bgcolor=Yellow%'''Commencant à (en €)%% ||</v>
      </c>
      <c r="G2" s="43" t="str">
        <f aca="false">IF(Start!H12="","",CONCATENATE("|| ",Start!$Z$1,Start!H12,Start!$AA$1,IF(Start!I12=""," ||","")))</f>
        <v/>
      </c>
      <c r="H2" s="43" t="str">
        <f aca="false">IF(Start!I12="","",CONCATENATE("|| ",Start!$Z$1,Start!I12,Start!$AA$1,IF(Start!J12=""," ||","")))</f>
        <v/>
      </c>
      <c r="I2" s="43" t="str">
        <f aca="false">IF(Start!J12="","",CONCATENATE("|| ",Start!$Z$1,Start!J12,Start!$AA$1,IF(Start!K12=""," ||","")))</f>
        <v/>
      </c>
      <c r="J2" s="43" t="str">
        <f aca="false">IF(Start!K12="","",CONCATENATE("|| ",Start!$Z$1,Start!K12,Start!$AA$1,IF(Start!L12=""," ||","")))</f>
        <v/>
      </c>
      <c r="K2" s="43" t="str">
        <f aca="false">IF(Start!L12="","",CONCATENATE("|| ",Start!$Z$1,Start!L12,Start!$AA$1,IF(Start!M12=""," ||","")))</f>
        <v/>
      </c>
      <c r="L2" s="43" t="str">
        <f aca="false">IF(Start!M12="","",CONCATENATE("|| ",Start!$Z$1,Start!M12,Start!$AA$1,IF(Start!N12=""," ||","")))</f>
        <v/>
      </c>
      <c r="M2" s="43" t="str">
        <f aca="false">IF(Start!N12="","",CONCATENATE("|| ",Start!$Z$1,Start!N12,Start!$AA$1,IF(Start!O12=""," ||","")))</f>
        <v/>
      </c>
      <c r="N2" s="43" t="str">
        <f aca="false">IF(Start!O12="","",CONCATENATE("|| ",Start!$Z$1,Start!O12,Start!$AA$1,IF(Start!P12=""," ||","")))</f>
        <v/>
      </c>
      <c r="O2" s="43" t="str">
        <f aca="false">IF(Start!P12="","",CONCATENATE("|| ",Start!$Z$1,Start!P12,Start!$AA$1,IF(Start!Q12=""," ||","")))</f>
        <v/>
      </c>
      <c r="P2" s="43" t="str">
        <f aca="false">IF(Start!Q12="","",CONCATENATE("|| ",Start!$Z$1,Start!Q12,Start!$AA$1,IF(Start!R12=""," ||","")))</f>
        <v/>
      </c>
      <c r="Q2" s="43" t="str">
        <f aca="false">IF(Start!R12="","",CONCATENATE("|| ",Start!$Z$1,Start!R12,Start!$AA$1,IF(Start!S12=""," ||","")))</f>
        <v/>
      </c>
      <c r="R2" s="43" t="str">
        <f aca="false">IF(Start!S12="","",CONCATENATE("|| ",Start!$Z$1,Start!S12,Start!$AA$1,IF(Start!T12=""," ||","")))</f>
        <v/>
      </c>
      <c r="S2" s="43" t="str">
        <f aca="false">IF(Start!T12="","",CONCATENATE("|| ",Start!$Z$1,Start!T12,Start!$AA$1,IF(Start!U12=""," ||","")))</f>
        <v/>
      </c>
      <c r="T2" s="43" t="str">
        <f aca="false">IF(Start!U12="","",CONCATENATE("|| ",Start!$Z$1,Start!U12,Start!$AA$1,IF(Start!V12=""," ||","")))</f>
        <v/>
      </c>
      <c r="U2" s="6"/>
    </row>
    <row r="3" customFormat="false" ht="13.2" hidden="false" customHeight="false" outlineLevel="0" collapsed="false">
      <c r="A3" s="43" t="str">
        <f aca="false">IF(Start!B13="","",CONCATENATE("||",Start!W$64,Start!W$66,Start!W$70,Start!W13,Start!W$70,Start!W$68,Start!W$64,IF(Start!C13="","||","")))</f>
        <v>|| ''2535'' </v>
      </c>
      <c r="B3" s="43" t="str">
        <f aca="false">IF(Start!C13="","",CONCATENATE("||",Start!X$64,Start!X$66,Start!X$70,Start!X13,Start!X$70,Start!X$68,Start!X$64,IF(Start!D13="","||","")))</f>
        <v>||'''Odetta Quimper Superb Pair Vases'''</v>
      </c>
      <c r="C3" s="43" t="str">
        <f aca="false">IF(Start!D13="","",CONCATENATE("||",Start!Y$64,Start!Y$66,Start!Y$70,Start!Y13,Start!Y$70,Start!Y$68,Start!Y$64,IF(Start!E13="","||","")))</f>
        <v>||Darcos2307</v>
      </c>
      <c r="D3" s="43" t="str">
        <f aca="false">IF(Start!E13="","",CONCATENATE("||",Start!Z$64,Start!Z$66,Start!Z$70,Start!Z13,Start!Z$70,Start!Z$68,Start!Z$64,IF(Start!F13="","||","")))</f>
        <v>|| jj-12-aa </v>
      </c>
      <c r="E3" s="43" t="str">
        <f aca="false">IF(Start!F13="","",CONCATENATE("||",Start!AA$64,Start!AA$66,Start!AA$70,Start!AA13,Start!AA$70,Start!AA$68,Start!AA$64,IF(Start!G13="","||","")))</f>
        <v>||[-''A treat for Odetta and Fouillen collectors alike, these vases combine  2 daring designs by Paul Fouillen.''-]</v>
      </c>
      <c r="F3" s="43" t="str">
        <f aca="false">IF(Start!G13="","",CONCATENATE("||",Start!AB$64,Start!AB$66,Start!AB$70,Start!AB13,Start!AB$70,Start!AB$68,Start!AB$64,IF(Start!H13="","||","")))</f>
        <v>|| [+'''880'''+] ||</v>
      </c>
      <c r="G3" s="43" t="str">
        <f aca="false">IF(Start!H13="","",CONCATENATE("||",Start!AC$64,Start!AC$66,Start!AC$70,Start!AC13,Start!AC$70,Start!AC$68,Start!AC$64,IF(Start!I13="","||","")))</f>
        <v/>
      </c>
      <c r="H3" s="43" t="str">
        <f aca="false">IF(Start!I13="","",CONCATENATE("||",Start!AD$64,Start!AD$66,Start!AD$70,Start!AD13,Start!AD$70,Start!AD$68,Start!AD$64,IF(Start!J13="","||","")))</f>
        <v/>
      </c>
      <c r="I3" s="43" t="str">
        <f aca="false">IF(Start!J13="","",CONCATENATE("||",Start!AE$64,Start!AE$66,Start!AE$70,Start!AE13,Start!AE$70,Start!AE$68,Start!AE$64,IF(Start!K13="","||","")))</f>
        <v/>
      </c>
      <c r="J3" s="43" t="str">
        <f aca="false">IF(Start!K13="","",CONCATENATE("||",Start!AF$64,Start!AF$66,Start!AF$70,Start!AF13,Start!AF$70,Start!AF$68,Start!AF$64,IF(Start!L13="","||","")))</f>
        <v/>
      </c>
      <c r="K3" s="43" t="str">
        <f aca="false">IF(Start!L13="","",CONCATENATE("||",Start!AG$64,Start!AG$66,Start!AG$70,Start!AG13,Start!AG$70,Start!AG$68,Start!AG$64,IF(Start!M13="","||","")))</f>
        <v/>
      </c>
      <c r="L3" s="43" t="str">
        <f aca="false">IF(Start!M13="","",CONCATENATE("||",Start!AH$64,Start!AH$66,Start!AH$70,Start!AH13,Start!AH$70,Start!AH$68,Start!AH$64,IF(Start!N13="","||","")))</f>
        <v/>
      </c>
      <c r="M3" s="43" t="str">
        <f aca="false">IF(Start!N13="","",CONCATENATE("||",Start!AI$64,Start!AI$66,Start!AI$70,Start!AI13,Start!AI$70,Start!AI$68,Start!AI$64,IF(Start!O13="","||","")))</f>
        <v/>
      </c>
      <c r="N3" s="43" t="str">
        <f aca="false">IF(Start!O13="","",CONCATENATE("||",Start!AJ$64,Start!AJ$66,Start!AJ$70,Start!AJ13,Start!AJ$70,Start!AJ$68,Start!AJ$64,IF(Start!P13="","||","")))</f>
        <v/>
      </c>
      <c r="O3" s="43" t="str">
        <f aca="false">IF(Start!P13="","",CONCATENATE("||",Start!AK$64,Start!AK$66,Start!AK$70,Start!AK13,Start!AK$70,Start!AK$68,Start!AK$64,IF(Start!Q13="","||","")))</f>
        <v/>
      </c>
      <c r="P3" s="43" t="str">
        <f aca="false">IF(Start!Q13="","",CONCATENATE("||",Start!AL$64,Start!AL$66,Start!AL$70,Start!AL13,Start!AL$70,Start!AL$68,Start!AL$64,IF(Start!R13="","||","")))</f>
        <v/>
      </c>
      <c r="Q3" s="43" t="str">
        <f aca="false">IF(Start!R13="","",CONCATENATE("||",Start!AM$64,Start!AM$66,Start!AM$70,Start!AM13,Start!AM$70,Start!AM$68,Start!AM$64,IF(Start!S13="","||","")))</f>
        <v/>
      </c>
      <c r="R3" s="43" t="str">
        <f aca="false">IF(Start!S13="","",CONCATENATE("||",Start!AN$64,Start!AN$66,Start!AN$70,Start!AN13,Start!AN$70,Start!AN$68,Start!AN$64,IF(Start!T13="","||","")))</f>
        <v/>
      </c>
      <c r="S3" s="43" t="str">
        <f aca="false">IF(Start!T13="","",CONCATENATE("||",Start!AO$64,Start!AO$66,Start!AO$70,Start!AO13,Start!AO$70,Start!AO$68,Start!AO$64,IF(Start!U13="","||","")))</f>
        <v/>
      </c>
      <c r="T3" s="43" t="str">
        <f aca="false">IF(Start!U13="","",CONCATENATE("||",Start!AP$64,Start!AP$66,Start!AP$70,Start!AP13,Start!AP$70,Start!AP$68,Start!AP$64,IF(Start!V13="","||","")))</f>
        <v/>
      </c>
      <c r="U3" s="6"/>
    </row>
    <row r="4" customFormat="false" ht="13.2" hidden="false" customHeight="false" outlineLevel="0" collapsed="false">
      <c r="A4" s="43" t="str">
        <f aca="false">IF(Start!B14="","",CONCATENATE("||",Start!W$64,Start!W$66,Start!W$70,Start!W14,Start!W$70,Start!W$68,Start!W$64,IF(Start!C14="","||","")))</f>
        <v>|| ''2536'' </v>
      </c>
      <c r="B4" s="43" t="str">
        <f aca="false">IF(Start!C14="","",CONCATENATE("||",Start!X$64,Start!X$66,Start!X$70,Start!X14,Start!X$70,Start!X$68,Start!X$64,IF(Start!D14="","||","")))</f>
        <v>||'''HR Quimper Pair Bagpipe Trays'''</v>
      </c>
      <c r="C4" s="43" t="str">
        <f aca="false">IF(Start!D14="","",CONCATENATE("||",Start!Y$64,Start!Y$66,Start!Y$70,Start!Y14,Start!Y$70,Start!Y$68,Start!Y$64,IF(Start!E14="","||","")))</f>
        <v>||Guerin120</v>
      </c>
      <c r="D4" s="43" t="str">
        <f aca="false">IF(Start!E14="","",CONCATENATE("||",Start!Z$64,Start!Z$66,Start!Z$70,Start!Z14,Start!Z$70,Start!Z$68,Start!Z$64,IF(Start!F14="","||","")))</f>
        <v>|| jj-12-aa </v>
      </c>
      <c r="E4" s="43" t="str">
        <f aca="false">IF(Start!F14="","",CONCATENATE("||",Start!AA$64,Start!AA$66,Start!AA$70,Start!AA14,Start!AA$70,Start!AA$68,Start!AA$64,IF(Start!G14="","||","")))</f>
        <v>||[-''A darling pair of little trays in the form of bagpipes. ''-]</v>
      </c>
      <c r="F4" s="43" t="str">
        <f aca="false">IF(Start!G14="","",CONCATENATE("||",Start!AB$64,Start!AB$66,Start!AB$70,Start!AB14,Start!AB$70,Start!AB$68,Start!AB$64,IF(Start!H14="","||","")))</f>
        <v>|| [+'''65'''+] ||</v>
      </c>
      <c r="G4" s="43" t="str">
        <f aca="false">IF(Start!H14="","",CONCATENATE("||",Start!AC$64,Start!AC$66,Start!AC$70,Start!AC14,Start!AC$70,Start!AC$68,Start!AC$64,IF(Start!I14="","||","")))</f>
        <v/>
      </c>
      <c r="H4" s="43" t="str">
        <f aca="false">IF(Start!I14="","",CONCATENATE("||",Start!AD$64,Start!AD$66,Start!AD$70,Start!AD14,Start!AD$70,Start!AD$68,Start!AD$64,IF(Start!J14="","||","")))</f>
        <v/>
      </c>
      <c r="I4" s="43" t="str">
        <f aca="false">IF(Start!J14="","",CONCATENATE("||",Start!AE$64,Start!AE$66,Start!AE$70,Start!AE14,Start!AE$70,Start!AE$68,Start!AE$64,IF(Start!K14="","||","")))</f>
        <v/>
      </c>
      <c r="J4" s="43" t="str">
        <f aca="false">IF(Start!K14="","",CONCATENATE("||",Start!AF$64,Start!AF$66,Start!AF$70,Start!AF14,Start!AF$70,Start!AF$68,Start!AF$64,IF(Start!L14="","||","")))</f>
        <v/>
      </c>
      <c r="K4" s="43" t="str">
        <f aca="false">IF(Start!L14="","",CONCATENATE("||",Start!AG$64,Start!AG$66,Start!AG$70,Start!AG14,Start!AG$70,Start!AG$68,Start!AG$64,IF(Start!M14="","||","")))</f>
        <v/>
      </c>
      <c r="L4" s="43" t="str">
        <f aca="false">IF(Start!M14="","",CONCATENATE("||",Start!AH$64,Start!AH$66,Start!AH$70,Start!AH14,Start!AH$70,Start!AH$68,Start!AH$64,IF(Start!N14="","||","")))</f>
        <v/>
      </c>
      <c r="M4" s="43" t="str">
        <f aca="false">IF(Start!N14="","",CONCATENATE("||",Start!AI$64,Start!AI$66,Start!AI$70,Start!AI14,Start!AI$70,Start!AI$68,Start!AI$64,IF(Start!O14="","||","")))</f>
        <v/>
      </c>
      <c r="N4" s="43" t="str">
        <f aca="false">IF(Start!O14="","",CONCATENATE("||",Start!AJ$64,Start!AJ$66,Start!AJ$70,Start!AJ14,Start!AJ$70,Start!AJ$68,Start!AJ$64,IF(Start!P14="","||","")))</f>
        <v/>
      </c>
      <c r="O4" s="43" t="str">
        <f aca="false">IF(Start!P14="","",CONCATENATE("||",Start!AK$64,Start!AK$66,Start!AK$70,Start!AK14,Start!AK$70,Start!AK$68,Start!AK$64,IF(Start!Q14="","||","")))</f>
        <v/>
      </c>
      <c r="P4" s="43" t="str">
        <f aca="false">IF(Start!Q14="","",CONCATENATE("||",Start!AL$64,Start!AL$66,Start!AL$70,Start!AL14,Start!AL$70,Start!AL$68,Start!AL$64,IF(Start!R14="","||","")))</f>
        <v/>
      </c>
      <c r="Q4" s="43" t="str">
        <f aca="false">IF(Start!R14="","",CONCATENATE("||",Start!AM$64,Start!AM$66,Start!AM$70,Start!AM14,Start!AM$70,Start!AM$68,Start!AM$64,IF(Start!S14="","||","")))</f>
        <v/>
      </c>
      <c r="R4" s="43" t="str">
        <f aca="false">IF(Start!S14="","",CONCATENATE("||",Start!AN$64,Start!AN$66,Start!AN$70,Start!AN14,Start!AN$70,Start!AN$68,Start!AN$64,IF(Start!T14="","||","")))</f>
        <v/>
      </c>
      <c r="S4" s="43" t="str">
        <f aca="false">IF(Start!T14="","",CONCATENATE("||",Start!AO$64,Start!AO$66,Start!AO$70,Start!AO14,Start!AO$70,Start!AO$68,Start!AO$64,IF(Start!U14="","||","")))</f>
        <v/>
      </c>
      <c r="T4" s="43" t="str">
        <f aca="false">IF(Start!U14="","",CONCATENATE("||",Start!AP$64,Start!AP$66,Start!AP$70,Start!AP14,Start!AP$70,Start!AP$68,Start!AP$64,IF(Start!V14="","||","")))</f>
        <v/>
      </c>
      <c r="U4" s="6"/>
    </row>
    <row r="5" customFormat="false" ht="13.2" hidden="false" customHeight="false" outlineLevel="0" collapsed="false">
      <c r="A5" s="43" t="str">
        <f aca="false">IF(Start!B15="","",CONCATENATE("||",Start!W$64,Start!W$66,Start!W$70,Start!W15,Start!W$70,Start!W$68,Start!W$64,IF(Start!C15="","||","")))</f>
        <v>|| ''2537'' </v>
      </c>
      <c r="B5" s="43" t="str">
        <f aca="false">IF(Start!C15="","",CONCATENATE("||",Start!X$64,Start!X$66,Start!X$70,Start!X15,Start!X$70,Start!X$68,Start!X$64,IF(Start!D15="","||","")))</f>
        <v>||'''HB only Quimper Lady Plate 19th c.'''</v>
      </c>
      <c r="C5" s="43" t="str">
        <f aca="false">IF(Start!D15="","",CONCATENATE("||",Start!Y$64,Start!Y$66,Start!Y$70,Start!Y15,Start!Y$70,Start!Y$68,Start!Y$64,IF(Start!E15="","||","")))</f>
        <v>||Guerin121</v>
      </c>
      <c r="D5" s="43" t="str">
        <f aca="false">IF(Start!E15="","",CONCATENATE("||",Start!Z$64,Start!Z$66,Start!Z$70,Start!Z15,Start!Z$70,Start!Z$68,Start!Z$64,IF(Start!F15="","||","")))</f>
        <v>|| jj-12-aa </v>
      </c>
      <c r="E5" s="43" t="str">
        <f aca="false">IF(Start!F15="","",CONCATENATE("||",Start!AA$64,Start!AA$66,Start!AA$70,Start!AA15,Start!AA$70,Start!AA$68,Start!AA$64,IF(Start!G15="","||","")))</f>
        <v>||[-''A good example of the naive, but nevertheless detailed, pattern made popular by HB in the 19th century. ''-]</v>
      </c>
      <c r="F5" s="43" t="str">
        <f aca="false">IF(Start!G15="","",CONCATENATE("||",Start!AB$64,Start!AB$66,Start!AB$70,Start!AB15,Start!AB$70,Start!AB$68,Start!AB$64,IF(Start!H15="","||","")))</f>
        <v>|| [+'''280'''+] ||</v>
      </c>
      <c r="G5" s="43" t="str">
        <f aca="false">IF(Start!H15="","",CONCATENATE("||",Start!AC$64,Start!AC$66,Start!AC$70,Start!AC15,Start!AC$70,Start!AC$68,Start!AC$64,IF(Start!I15="","||","")))</f>
        <v/>
      </c>
      <c r="H5" s="43" t="str">
        <f aca="false">IF(Start!I15="","",CONCATENATE("||",Start!AD$64,Start!AD$66,Start!AD$70,Start!AD15,Start!AD$70,Start!AD$68,Start!AD$64,IF(Start!J15="","||","")))</f>
        <v/>
      </c>
      <c r="I5" s="43" t="str">
        <f aca="false">IF(Start!J15="","",CONCATENATE("||",Start!AE$64,Start!AE$66,Start!AE$70,Start!AE15,Start!AE$70,Start!AE$68,Start!AE$64,IF(Start!K15="","||","")))</f>
        <v/>
      </c>
      <c r="J5" s="43" t="str">
        <f aca="false">IF(Start!K15="","",CONCATENATE("||",Start!AF$64,Start!AF$66,Start!AF$70,Start!AF15,Start!AF$70,Start!AF$68,Start!AF$64,IF(Start!L15="","||","")))</f>
        <v/>
      </c>
      <c r="K5" s="43" t="str">
        <f aca="false">IF(Start!L15="","",CONCATENATE("||",Start!AG$64,Start!AG$66,Start!AG$70,Start!AG15,Start!AG$70,Start!AG$68,Start!AG$64,IF(Start!M15="","||","")))</f>
        <v/>
      </c>
      <c r="L5" s="43" t="str">
        <f aca="false">IF(Start!M15="","",CONCATENATE("||",Start!AH$64,Start!AH$66,Start!AH$70,Start!AH15,Start!AH$70,Start!AH$68,Start!AH$64,IF(Start!N15="","||","")))</f>
        <v/>
      </c>
      <c r="M5" s="43" t="str">
        <f aca="false">IF(Start!N15="","",CONCATENATE("||",Start!AI$64,Start!AI$66,Start!AI$70,Start!AI15,Start!AI$70,Start!AI$68,Start!AI$64,IF(Start!O15="","||","")))</f>
        <v/>
      </c>
      <c r="N5" s="43" t="str">
        <f aca="false">IF(Start!O15="","",CONCATENATE("||",Start!AJ$64,Start!AJ$66,Start!AJ$70,Start!AJ15,Start!AJ$70,Start!AJ$68,Start!AJ$64,IF(Start!P15="","||","")))</f>
        <v/>
      </c>
      <c r="O5" s="43" t="str">
        <f aca="false">IF(Start!P15="","",CONCATENATE("||",Start!AK$64,Start!AK$66,Start!AK$70,Start!AK15,Start!AK$70,Start!AK$68,Start!AK$64,IF(Start!Q15="","||","")))</f>
        <v/>
      </c>
      <c r="P5" s="43" t="str">
        <f aca="false">IF(Start!Q15="","",CONCATENATE("||",Start!AL$64,Start!AL$66,Start!AL$70,Start!AL15,Start!AL$70,Start!AL$68,Start!AL$64,IF(Start!R15="","||","")))</f>
        <v/>
      </c>
      <c r="Q5" s="43" t="str">
        <f aca="false">IF(Start!R15="","",CONCATENATE("||",Start!AM$64,Start!AM$66,Start!AM$70,Start!AM15,Start!AM$70,Start!AM$68,Start!AM$64,IF(Start!S15="","||","")))</f>
        <v/>
      </c>
      <c r="R5" s="43" t="str">
        <f aca="false">IF(Start!S15="","",CONCATENATE("||",Start!AN$64,Start!AN$66,Start!AN$70,Start!AN15,Start!AN$70,Start!AN$68,Start!AN$64,IF(Start!T15="","||","")))</f>
        <v/>
      </c>
      <c r="S5" s="43" t="str">
        <f aca="false">IF(Start!T15="","",CONCATENATE("||",Start!AO$64,Start!AO$66,Start!AO$70,Start!AO15,Start!AO$70,Start!AO$68,Start!AO$64,IF(Start!U15="","||","")))</f>
        <v/>
      </c>
      <c r="T5" s="43" t="str">
        <f aca="false">IF(Start!U15="","",CONCATENATE("||",Start!AP$64,Start!AP$66,Start!AP$70,Start!AP15,Start!AP$70,Start!AP$68,Start!AP$64,IF(Start!V15="","||","")))</f>
        <v/>
      </c>
      <c r="U5" s="6"/>
    </row>
    <row r="6" customFormat="false" ht="13.2" hidden="false" customHeight="false" outlineLevel="0" collapsed="false">
      <c r="A6" s="43" t="str">
        <f aca="false">IF(Start!B16="","",CONCATENATE("||",Start!W$64,Start!W$66,Start!W$70,Start!W16,Start!W$70,Start!W$68,Start!W$64,IF(Start!C16="","||","")))</f>
        <v/>
      </c>
      <c r="B6" s="43" t="str">
        <f aca="false">IF(Start!C16="","",CONCATENATE("||",Start!X$64,Start!X$66,Start!X$70,Start!X16,Start!X$70,Start!X$68,Start!X$64,IF(Start!D16="","||","")))</f>
        <v/>
      </c>
      <c r="C6" s="43" t="str">
        <f aca="false">IF(Start!D16="","",CONCATENATE("||",Start!Y$64,Start!Y$66,Start!Y$70,Start!Y16,Start!Y$70,Start!Y$68,Start!Y$64,IF(Start!E16="","||","")))</f>
        <v/>
      </c>
      <c r="D6" s="43" t="str">
        <f aca="false">IF(Start!E16="","",CONCATENATE("||",Start!Z$64,Start!Z$66,Start!Z$70,Start!Z16,Start!Z$70,Start!Z$68,Start!Z$64,IF(Start!F16="","||","")))</f>
        <v/>
      </c>
      <c r="E6" s="43" t="str">
        <f aca="false">IF(Start!F16="","",CONCATENATE("||",Start!AA$64,Start!AA$66,Start!AA$70,Start!AA16,Start!AA$70,Start!AA$68,Start!AA$64,IF(Start!G16="","||","")))</f>
        <v/>
      </c>
      <c r="F6" s="43" t="str">
        <f aca="false">IF(Start!G16="","",CONCATENATE("||",Start!AB$64,Start!AB$66,Start!AB$70,Start!AB16,Start!AB$70,Start!AB$68,Start!AB$64,IF(Start!H16="","||","")))</f>
        <v/>
      </c>
      <c r="G6" s="43" t="str">
        <f aca="false">IF(Start!H16="","",CONCATENATE("||",Start!AC$64,Start!AC$66,Start!AC$70,Start!AC16,Start!AC$70,Start!AC$68,Start!AC$64,IF(Start!I16="","||","")))</f>
        <v/>
      </c>
      <c r="H6" s="43" t="str">
        <f aca="false">IF(Start!I16="","",CONCATENATE("||",Start!AD$64,Start!AD$66,Start!AD$70,Start!AD16,Start!AD$70,Start!AD$68,Start!AD$64,IF(Start!J16="","||","")))</f>
        <v/>
      </c>
      <c r="I6" s="43" t="str">
        <f aca="false">IF(Start!J16="","",CONCATENATE("||",Start!AE$64,Start!AE$66,Start!AE$70,Start!AE16,Start!AE$70,Start!AE$68,Start!AE$64,IF(Start!K16="","||","")))</f>
        <v/>
      </c>
      <c r="J6" s="43" t="str">
        <f aca="false">IF(Start!K16="","",CONCATENATE("||",Start!AF$64,Start!AF$66,Start!AF$70,Start!AF16,Start!AF$70,Start!AF$68,Start!AF$64,IF(Start!L16="","||","")))</f>
        <v/>
      </c>
      <c r="K6" s="43" t="str">
        <f aca="false">IF(Start!L16="","",CONCATENATE("||",Start!AG$64,Start!AG$66,Start!AG$70,Start!AG16,Start!AG$70,Start!AG$68,Start!AG$64,IF(Start!M16="","||","")))</f>
        <v/>
      </c>
      <c r="L6" s="43" t="str">
        <f aca="false">IF(Start!M16="","",CONCATENATE("||",Start!AH$64,Start!AH$66,Start!AH$70,Start!AH16,Start!AH$70,Start!AH$68,Start!AH$64,IF(Start!N16="","||","")))</f>
        <v/>
      </c>
      <c r="M6" s="43" t="str">
        <f aca="false">IF(Start!N16="","",CONCATENATE("||",Start!AI$64,Start!AI$66,Start!AI$70,Start!AI16,Start!AI$70,Start!AI$68,Start!AI$64,IF(Start!O16="","||","")))</f>
        <v/>
      </c>
      <c r="N6" s="43" t="str">
        <f aca="false">IF(Start!O16="","",CONCATENATE("||",Start!AJ$64,Start!AJ$66,Start!AJ$70,Start!AJ16,Start!AJ$70,Start!AJ$68,Start!AJ$64,IF(Start!P16="","||","")))</f>
        <v/>
      </c>
      <c r="O6" s="43" t="str">
        <f aca="false">IF(Start!P16="","",CONCATENATE("||",Start!AK$64,Start!AK$66,Start!AK$70,Start!AK16,Start!AK$70,Start!AK$68,Start!AK$64,IF(Start!Q16="","||","")))</f>
        <v/>
      </c>
      <c r="P6" s="43" t="str">
        <f aca="false">IF(Start!Q16="","",CONCATENATE("||",Start!AL$64,Start!AL$66,Start!AL$70,Start!AL16,Start!AL$70,Start!AL$68,Start!AL$64,IF(Start!R16="","||","")))</f>
        <v/>
      </c>
      <c r="Q6" s="43" t="str">
        <f aca="false">IF(Start!R16="","",CONCATENATE("||",Start!AM$64,Start!AM$66,Start!AM$70,Start!AM16,Start!AM$70,Start!AM$68,Start!AM$64,IF(Start!S16="","||","")))</f>
        <v/>
      </c>
      <c r="R6" s="43" t="str">
        <f aca="false">IF(Start!S16="","",CONCATENATE("||",Start!AN$64,Start!AN$66,Start!AN$70,Start!AN16,Start!AN$70,Start!AN$68,Start!AN$64,IF(Start!T16="","||","")))</f>
        <v/>
      </c>
      <c r="S6" s="43" t="str">
        <f aca="false">IF(Start!T16="","",CONCATENATE("||",Start!AO$64,Start!AO$66,Start!AO$70,Start!AO16,Start!AO$70,Start!AO$68,Start!AO$64,IF(Start!U16="","||","")))</f>
        <v/>
      </c>
      <c r="T6" s="43" t="str">
        <f aca="false">IF(Start!U16="","",CONCATENATE("||",Start!AP$64,Start!AP$66,Start!AP$70,Start!AP16,Start!AP$70,Start!AP$68,Start!AP$64,IF(Start!V16="","||","")))</f>
        <v/>
      </c>
      <c r="U6" s="6"/>
    </row>
    <row r="7" customFormat="false" ht="13.2" hidden="false" customHeight="false" outlineLevel="0" collapsed="false">
      <c r="A7" s="43" t="str">
        <f aca="false">IF(Start!B17="","",CONCATENATE("||",Start!W$64,Start!W$66,Start!W$70,Start!W17,Start!W$70,Start!W$68,Start!W$64,IF(Start!C17="","||","")))</f>
        <v/>
      </c>
      <c r="B7" s="43" t="str">
        <f aca="false">IF(Start!C17="","",CONCATENATE("||",Start!X$64,Start!X$66,Start!X$70,Start!X17,Start!X$70,Start!X$68,Start!X$64,IF(Start!D17="","||","")))</f>
        <v/>
      </c>
      <c r="C7" s="43" t="str">
        <f aca="false">IF(Start!D17="","",CONCATENATE("||",Start!Y$64,Start!Y$66,Start!Y$70,Start!Y17,Start!Y$70,Start!Y$68,Start!Y$64,IF(Start!E17="","||","")))</f>
        <v/>
      </c>
      <c r="D7" s="43" t="str">
        <f aca="false">IF(Start!E17="","",CONCATENATE("||",Start!Z$64,Start!Z$66,Start!Z$70,Start!Z17,Start!Z$70,Start!Z$68,Start!Z$64,IF(Start!F17="","||","")))</f>
        <v/>
      </c>
      <c r="E7" s="43" t="str">
        <f aca="false">IF(Start!F17="","",CONCATENATE("||",Start!AA$64,Start!AA$66,Start!AA$70,Start!AA17,Start!AA$70,Start!AA$68,Start!AA$64,IF(Start!G17="","||","")))</f>
        <v/>
      </c>
      <c r="F7" s="43" t="str">
        <f aca="false">IF(Start!G17="","",CONCATENATE("||",Start!AB$64,Start!AB$66,Start!AB$70,Start!AB17,Start!AB$70,Start!AB$68,Start!AB$64,IF(Start!H17="","||","")))</f>
        <v/>
      </c>
      <c r="G7" s="43" t="str">
        <f aca="false">IF(Start!H17="","",CONCATENATE("||",Start!AC$64,Start!AC$66,Start!AC$70,Start!AC17,Start!AC$70,Start!AC$68,Start!AC$64,IF(Start!I17="","||","")))</f>
        <v/>
      </c>
      <c r="H7" s="43" t="str">
        <f aca="false">IF(Start!I17="","",CONCATENATE("||",Start!AD$64,Start!AD$66,Start!AD$70,Start!AD17,Start!AD$70,Start!AD$68,Start!AD$64,IF(Start!J17="","||","")))</f>
        <v/>
      </c>
      <c r="I7" s="43" t="str">
        <f aca="false">IF(Start!J17="","",CONCATENATE("||",Start!AE$64,Start!AE$66,Start!AE$70,Start!AE17,Start!AE$70,Start!AE$68,Start!AE$64,IF(Start!K17="","||","")))</f>
        <v/>
      </c>
      <c r="J7" s="43" t="str">
        <f aca="false">IF(Start!K17="","",CONCATENATE("||",Start!AF$64,Start!AF$66,Start!AF$70,Start!AF17,Start!AF$70,Start!AF$68,Start!AF$64,IF(Start!L17="","||","")))</f>
        <v/>
      </c>
      <c r="K7" s="43" t="str">
        <f aca="false">IF(Start!L17="","",CONCATENATE("||",Start!AG$64,Start!AG$66,Start!AG$70,Start!AG17,Start!AG$70,Start!AG$68,Start!AG$64,IF(Start!M17="","||","")))</f>
        <v/>
      </c>
      <c r="L7" s="43" t="str">
        <f aca="false">IF(Start!M17="","",CONCATENATE("||",Start!AH$64,Start!AH$66,Start!AH$70,Start!AH17,Start!AH$70,Start!AH$68,Start!AH$64,IF(Start!N17="","||","")))</f>
        <v/>
      </c>
      <c r="M7" s="43" t="str">
        <f aca="false">IF(Start!N17="","",CONCATENATE("||",Start!AI$64,Start!AI$66,Start!AI$70,Start!AI17,Start!AI$70,Start!AI$68,Start!AI$64,IF(Start!O17="","||","")))</f>
        <v/>
      </c>
      <c r="N7" s="43" t="str">
        <f aca="false">IF(Start!O17="","",CONCATENATE("||",Start!AJ$64,Start!AJ$66,Start!AJ$70,Start!AJ17,Start!AJ$70,Start!AJ$68,Start!AJ$64,IF(Start!P17="","||","")))</f>
        <v/>
      </c>
      <c r="O7" s="43" t="str">
        <f aca="false">IF(Start!P17="","",CONCATENATE("||",Start!AK$64,Start!AK$66,Start!AK$70,Start!AK17,Start!AK$70,Start!AK$68,Start!AK$64,IF(Start!Q17="","||","")))</f>
        <v/>
      </c>
      <c r="P7" s="43" t="str">
        <f aca="false">IF(Start!Q17="","",CONCATENATE("||",Start!AL$64,Start!AL$66,Start!AL$70,Start!AL17,Start!AL$70,Start!AL$68,Start!AL$64,IF(Start!R17="","||","")))</f>
        <v/>
      </c>
      <c r="Q7" s="43" t="str">
        <f aca="false">IF(Start!R17="","",CONCATENATE("||",Start!AM$64,Start!AM$66,Start!AM$70,Start!AM17,Start!AM$70,Start!AM$68,Start!AM$64,IF(Start!S17="","||","")))</f>
        <v/>
      </c>
      <c r="R7" s="43" t="str">
        <f aca="false">IF(Start!S17="","",CONCATENATE("||",Start!AN$64,Start!AN$66,Start!AN$70,Start!AN17,Start!AN$70,Start!AN$68,Start!AN$64,IF(Start!T17="","||","")))</f>
        <v/>
      </c>
      <c r="S7" s="43" t="str">
        <f aca="false">IF(Start!T17="","",CONCATENATE("||",Start!AO$64,Start!AO$66,Start!AO$70,Start!AO17,Start!AO$70,Start!AO$68,Start!AO$64,IF(Start!U17="","||","")))</f>
        <v/>
      </c>
      <c r="T7" s="43" t="str">
        <f aca="false">IF(Start!U17="","",CONCATENATE("||",Start!AP$64,Start!AP$66,Start!AP$70,Start!AP17,Start!AP$70,Start!AP$68,Start!AP$64,IF(Start!V17="","||","")))</f>
        <v/>
      </c>
      <c r="U7" s="6"/>
    </row>
    <row r="8" customFormat="false" ht="13.2" hidden="false" customHeight="false" outlineLevel="0" collapsed="false">
      <c r="A8" s="43" t="str">
        <f aca="false">IF(Start!B18="","",CONCATENATE("||",Start!W$64,Start!W$66,Start!W$70,Start!W18,Start!W$70,Start!W$68,Start!W$64,IF(Start!C18="","||","")))</f>
        <v/>
      </c>
      <c r="B8" s="43" t="str">
        <f aca="false">IF(Start!C18="","",CONCATENATE("||",Start!X$64,Start!X$66,Start!X$70,Start!X18,Start!X$70,Start!X$68,Start!X$64,IF(Start!D18="","||","")))</f>
        <v/>
      </c>
      <c r="C8" s="43" t="str">
        <f aca="false">IF(Start!D18="","",CONCATENATE("||",Start!Y$64,Start!Y$66,Start!Y$70,Start!Y18,Start!Y$70,Start!Y$68,Start!Y$64,IF(Start!E18="","||","")))</f>
        <v/>
      </c>
      <c r="D8" s="43" t="str">
        <f aca="false">IF(Start!E18="","",CONCATENATE("||",Start!Z$64,Start!Z$66,Start!Z$70,Start!Z18,Start!Z$70,Start!Z$68,Start!Z$64,IF(Start!F18="","||","")))</f>
        <v/>
      </c>
      <c r="E8" s="43" t="str">
        <f aca="false">IF(Start!F18="","",CONCATENATE("||",Start!AA$64,Start!AA$66,Start!AA$70,Start!AA18,Start!AA$70,Start!AA$68,Start!AA$64,IF(Start!G18="","||","")))</f>
        <v/>
      </c>
      <c r="F8" s="43" t="str">
        <f aca="false">IF(Start!G18="","",CONCATENATE("||",Start!AB$64,Start!AB$66,Start!AB$70,Start!AB18,Start!AB$70,Start!AB$68,Start!AB$64,IF(Start!H18="","||","")))</f>
        <v/>
      </c>
      <c r="G8" s="43" t="str">
        <f aca="false">IF(Start!H18="","",CONCATENATE("||",Start!AC$64,Start!AC$66,Start!AC$70,Start!AC18,Start!AC$70,Start!AC$68,Start!AC$64,IF(Start!I18="","||","")))</f>
        <v/>
      </c>
      <c r="H8" s="43" t="str">
        <f aca="false">IF(Start!I18="","",CONCATENATE("||",Start!AD$64,Start!AD$66,Start!AD$70,Start!AD18,Start!AD$70,Start!AD$68,Start!AD$64,IF(Start!J18="","||","")))</f>
        <v/>
      </c>
      <c r="I8" s="43" t="str">
        <f aca="false">IF(Start!J18="","",CONCATENATE("||",Start!AE$64,Start!AE$66,Start!AE$70,Start!AE18,Start!AE$70,Start!AE$68,Start!AE$64,IF(Start!K18="","||","")))</f>
        <v/>
      </c>
      <c r="J8" s="43" t="str">
        <f aca="false">IF(Start!K18="","",CONCATENATE("||",Start!AF$64,Start!AF$66,Start!AF$70,Start!AF18,Start!AF$70,Start!AF$68,Start!AF$64,IF(Start!L18="","||","")))</f>
        <v/>
      </c>
      <c r="K8" s="43" t="str">
        <f aca="false">IF(Start!L18="","",CONCATENATE("||",Start!AG$64,Start!AG$66,Start!AG$70,Start!AG18,Start!AG$70,Start!AG$68,Start!AG$64,IF(Start!M18="","||","")))</f>
        <v/>
      </c>
      <c r="L8" s="43" t="str">
        <f aca="false">IF(Start!M18="","",CONCATENATE("||",Start!AH$64,Start!AH$66,Start!AH$70,Start!AH18,Start!AH$70,Start!AH$68,Start!AH$64,IF(Start!N18="","||","")))</f>
        <v/>
      </c>
      <c r="M8" s="43" t="str">
        <f aca="false">IF(Start!N18="","",CONCATENATE("||",Start!AI$64,Start!AI$66,Start!AI$70,Start!AI18,Start!AI$70,Start!AI$68,Start!AI$64,IF(Start!O18="","||","")))</f>
        <v/>
      </c>
      <c r="N8" s="43" t="str">
        <f aca="false">IF(Start!O18="","",CONCATENATE("||",Start!AJ$64,Start!AJ$66,Start!AJ$70,Start!AJ18,Start!AJ$70,Start!AJ$68,Start!AJ$64,IF(Start!P18="","||","")))</f>
        <v/>
      </c>
      <c r="O8" s="43" t="str">
        <f aca="false">IF(Start!P18="","",CONCATENATE("||",Start!AK$64,Start!AK$66,Start!AK$70,Start!AK18,Start!AK$70,Start!AK$68,Start!AK$64,IF(Start!Q18="","||","")))</f>
        <v/>
      </c>
      <c r="P8" s="43" t="str">
        <f aca="false">IF(Start!Q18="","",CONCATENATE("||",Start!AL$64,Start!AL$66,Start!AL$70,Start!AL18,Start!AL$70,Start!AL$68,Start!AL$64,IF(Start!R18="","||","")))</f>
        <v/>
      </c>
      <c r="Q8" s="43" t="str">
        <f aca="false">IF(Start!R18="","",CONCATENATE("||",Start!AM$64,Start!AM$66,Start!AM$70,Start!AM18,Start!AM$70,Start!AM$68,Start!AM$64,IF(Start!S18="","||","")))</f>
        <v/>
      </c>
      <c r="R8" s="43" t="str">
        <f aca="false">IF(Start!S18="","",CONCATENATE("||",Start!AN$64,Start!AN$66,Start!AN$70,Start!AN18,Start!AN$70,Start!AN$68,Start!AN$64,IF(Start!T18="","||","")))</f>
        <v/>
      </c>
      <c r="S8" s="43" t="str">
        <f aca="false">IF(Start!T18="","",CONCATENATE("||",Start!AO$64,Start!AO$66,Start!AO$70,Start!AO18,Start!AO$70,Start!AO$68,Start!AO$64,IF(Start!U18="","||","")))</f>
        <v/>
      </c>
      <c r="T8" s="43" t="str">
        <f aca="false">IF(Start!U18="","",CONCATENATE("||",Start!AP$64,Start!AP$66,Start!AP$70,Start!AP18,Start!AP$70,Start!AP$68,Start!AP$64,IF(Start!V18="","||","")))</f>
        <v/>
      </c>
      <c r="U8" s="6"/>
    </row>
    <row r="9" customFormat="false" ht="13.2" hidden="false" customHeight="false" outlineLevel="0" collapsed="false">
      <c r="A9" s="43" t="str">
        <f aca="false">IF(Start!B19="","",CONCATENATE("||",Start!W$64,Start!W$66,Start!W$70,Start!W19,Start!W$70,Start!W$68,Start!W$64,IF(Start!C19="","||","")))</f>
        <v/>
      </c>
      <c r="B9" s="43" t="str">
        <f aca="false">IF(Start!C19="","",CONCATENATE("||",Start!X$64,Start!X$66,Start!X$70,Start!X19,Start!X$70,Start!X$68,Start!X$64,IF(Start!D19="","||","")))</f>
        <v/>
      </c>
      <c r="C9" s="43" t="str">
        <f aca="false">IF(Start!D19="","",CONCATENATE("||",Start!Y$64,Start!Y$66,Start!Y$70,Start!Y19,Start!Y$70,Start!Y$68,Start!Y$64,IF(Start!E19="","||","")))</f>
        <v/>
      </c>
      <c r="D9" s="43" t="str">
        <f aca="false">IF(Start!E19="","",CONCATENATE("||",Start!Z$64,Start!Z$66,Start!Z$70,Start!Z19,Start!Z$70,Start!Z$68,Start!Z$64,IF(Start!F19="","||","")))</f>
        <v/>
      </c>
      <c r="E9" s="43" t="str">
        <f aca="false">IF(Start!F19="","",CONCATENATE("||",Start!AA$64,Start!AA$66,Start!AA$70,Start!AA19,Start!AA$70,Start!AA$68,Start!AA$64,IF(Start!G19="","||","")))</f>
        <v/>
      </c>
      <c r="F9" s="43" t="str">
        <f aca="false">IF(Start!G19="","",CONCATENATE("||",Start!AB$64,Start!AB$66,Start!AB$70,Start!AB19,Start!AB$70,Start!AB$68,Start!AB$64,IF(Start!H19="","||","")))</f>
        <v/>
      </c>
      <c r="G9" s="43" t="str">
        <f aca="false">IF(Start!H19="","",CONCATENATE("||",Start!AC$64,Start!AC$66,Start!AC$70,Start!AC19,Start!AC$70,Start!AC$68,Start!AC$64,IF(Start!I19="","||","")))</f>
        <v/>
      </c>
      <c r="H9" s="43" t="str">
        <f aca="false">IF(Start!I19="","",CONCATENATE("||",Start!AD$64,Start!AD$66,Start!AD$70,Start!AD19,Start!AD$70,Start!AD$68,Start!AD$64,IF(Start!J19="","||","")))</f>
        <v/>
      </c>
      <c r="I9" s="43" t="str">
        <f aca="false">IF(Start!J19="","",CONCATENATE("||",Start!AE$64,Start!AE$66,Start!AE$70,Start!AE19,Start!AE$70,Start!AE$68,Start!AE$64,IF(Start!K19="","||","")))</f>
        <v/>
      </c>
      <c r="J9" s="43" t="str">
        <f aca="false">IF(Start!K19="","",CONCATENATE("||",Start!AF$64,Start!AF$66,Start!AF$70,Start!AF19,Start!AF$70,Start!AF$68,Start!AF$64,IF(Start!L19="","||","")))</f>
        <v/>
      </c>
      <c r="K9" s="43" t="str">
        <f aca="false">IF(Start!L19="","",CONCATENATE("||",Start!AG$64,Start!AG$66,Start!AG$70,Start!AG19,Start!AG$70,Start!AG$68,Start!AG$64,IF(Start!M19="","||","")))</f>
        <v/>
      </c>
      <c r="L9" s="43" t="str">
        <f aca="false">IF(Start!M19="","",CONCATENATE("||",Start!AH$64,Start!AH$66,Start!AH$70,Start!AH19,Start!AH$70,Start!AH$68,Start!AH$64,IF(Start!N19="","||","")))</f>
        <v/>
      </c>
      <c r="M9" s="43" t="str">
        <f aca="false">IF(Start!N19="","",CONCATENATE("||",Start!AI$64,Start!AI$66,Start!AI$70,Start!AI19,Start!AI$70,Start!AI$68,Start!AI$64,IF(Start!O19="","||","")))</f>
        <v/>
      </c>
      <c r="N9" s="43" t="str">
        <f aca="false">IF(Start!O19="","",CONCATENATE("||",Start!AJ$64,Start!AJ$66,Start!AJ$70,Start!AJ19,Start!AJ$70,Start!AJ$68,Start!AJ$64,IF(Start!P19="","||","")))</f>
        <v/>
      </c>
      <c r="O9" s="43" t="str">
        <f aca="false">IF(Start!P19="","",CONCATENATE("||",Start!AK$64,Start!AK$66,Start!AK$70,Start!AK19,Start!AK$70,Start!AK$68,Start!AK$64,IF(Start!Q19="","||","")))</f>
        <v/>
      </c>
      <c r="P9" s="43" t="str">
        <f aca="false">IF(Start!Q19="","",CONCATENATE("||",Start!AL$64,Start!AL$66,Start!AL$70,Start!AL19,Start!AL$70,Start!AL$68,Start!AL$64,IF(Start!R19="","||","")))</f>
        <v/>
      </c>
      <c r="Q9" s="43" t="str">
        <f aca="false">IF(Start!R19="","",CONCATENATE("||",Start!AM$64,Start!AM$66,Start!AM$70,Start!AM19,Start!AM$70,Start!AM$68,Start!AM$64,IF(Start!S19="","||","")))</f>
        <v/>
      </c>
      <c r="R9" s="43" t="str">
        <f aca="false">IF(Start!S19="","",CONCATENATE("||",Start!AN$64,Start!AN$66,Start!AN$70,Start!AN19,Start!AN$70,Start!AN$68,Start!AN$64,IF(Start!T19="","||","")))</f>
        <v/>
      </c>
      <c r="S9" s="43" t="str">
        <f aca="false">IF(Start!T19="","",CONCATENATE("||",Start!AO$64,Start!AO$66,Start!AO$70,Start!AO19,Start!AO$70,Start!AO$68,Start!AO$64,IF(Start!U19="","||","")))</f>
        <v/>
      </c>
      <c r="T9" s="43" t="str">
        <f aca="false">IF(Start!U19="","",CONCATENATE("||",Start!AP$64,Start!AP$66,Start!AP$70,Start!AP19,Start!AP$70,Start!AP$68,Start!AP$64,IF(Start!V19="","||","")))</f>
        <v/>
      </c>
      <c r="U9" s="6"/>
    </row>
    <row r="10" customFormat="false" ht="13.2" hidden="false" customHeight="false" outlineLevel="0" collapsed="false">
      <c r="A10" s="43" t="str">
        <f aca="false">IF(Start!B20="","",CONCATENATE("||",Start!W$64,Start!W$66,Start!W$70,Start!W20,Start!W$70,Start!W$68,Start!W$64,IF(Start!C20="","||","")))</f>
        <v/>
      </c>
      <c r="B10" s="43" t="str">
        <f aca="false">IF(Start!C20="","",CONCATENATE("||",Start!X$64,Start!X$66,Start!X$70,Start!X20,Start!X$70,Start!X$68,Start!X$64,IF(Start!D20="","||","")))</f>
        <v/>
      </c>
      <c r="C10" s="43" t="str">
        <f aca="false">IF(Start!D20="","",CONCATENATE("||",Start!Y$64,Start!Y$66,Start!Y$70,Start!Y20,Start!Y$70,Start!Y$68,Start!Y$64,IF(Start!E20="","||","")))</f>
        <v/>
      </c>
      <c r="D10" s="43" t="str">
        <f aca="false">IF(Start!E20="","",CONCATENATE("||",Start!Z$64,Start!Z$66,Start!Z$70,Start!Z20,Start!Z$70,Start!Z$68,Start!Z$64,IF(Start!F20="","||","")))</f>
        <v/>
      </c>
      <c r="E10" s="43" t="str">
        <f aca="false">IF(Start!F20="","",CONCATENATE("||",Start!AA$64,Start!AA$66,Start!AA$70,Start!AA20,Start!AA$70,Start!AA$68,Start!AA$64,IF(Start!G20="","||","")))</f>
        <v/>
      </c>
      <c r="F10" s="43" t="str">
        <f aca="false">IF(Start!G20="","",CONCATENATE("||",Start!AB$64,Start!AB$66,Start!AB$70,Start!AB20,Start!AB$70,Start!AB$68,Start!AB$64,IF(Start!H20="","||","")))</f>
        <v/>
      </c>
      <c r="G10" s="43" t="str">
        <f aca="false">IF(Start!H20="","",CONCATENATE("||",Start!AC$64,Start!AC$66,Start!AC$70,Start!AC20,Start!AC$70,Start!AC$68,Start!AC$64,IF(Start!I20="","||","")))</f>
        <v/>
      </c>
      <c r="H10" s="43" t="str">
        <f aca="false">IF(Start!I20="","",CONCATENATE("||",Start!AD$64,Start!AD$66,Start!AD$70,Start!AD20,Start!AD$70,Start!AD$68,Start!AD$64,IF(Start!J20="","||","")))</f>
        <v/>
      </c>
      <c r="I10" s="43" t="str">
        <f aca="false">IF(Start!J20="","",CONCATENATE("||",Start!AE$64,Start!AE$66,Start!AE$70,Start!AE20,Start!AE$70,Start!AE$68,Start!AE$64,IF(Start!K20="","||","")))</f>
        <v/>
      </c>
      <c r="J10" s="43" t="str">
        <f aca="false">IF(Start!K20="","",CONCATENATE("||",Start!AF$64,Start!AF$66,Start!AF$70,Start!AF20,Start!AF$70,Start!AF$68,Start!AF$64,IF(Start!L20="","||","")))</f>
        <v/>
      </c>
      <c r="K10" s="43" t="str">
        <f aca="false">IF(Start!L20="","",CONCATENATE("||",Start!AG$64,Start!AG$66,Start!AG$70,Start!AG20,Start!AG$70,Start!AG$68,Start!AG$64,IF(Start!M20="","||","")))</f>
        <v/>
      </c>
      <c r="L10" s="43" t="str">
        <f aca="false">IF(Start!M20="","",CONCATENATE("||",Start!AH$64,Start!AH$66,Start!AH$70,Start!AH20,Start!AH$70,Start!AH$68,Start!AH$64,IF(Start!N20="","||","")))</f>
        <v/>
      </c>
      <c r="M10" s="43" t="str">
        <f aca="false">IF(Start!N20="","",CONCATENATE("||",Start!AI$64,Start!AI$66,Start!AI$70,Start!AI20,Start!AI$70,Start!AI$68,Start!AI$64,IF(Start!O20="","||","")))</f>
        <v/>
      </c>
      <c r="N10" s="43" t="str">
        <f aca="false">IF(Start!O20="","",CONCATENATE("||",Start!AJ$64,Start!AJ$66,Start!AJ$70,Start!AJ20,Start!AJ$70,Start!AJ$68,Start!AJ$64,IF(Start!P20="","||","")))</f>
        <v/>
      </c>
      <c r="O10" s="43" t="str">
        <f aca="false">IF(Start!P20="","",CONCATENATE("||",Start!AK$64,Start!AK$66,Start!AK$70,Start!AK20,Start!AK$70,Start!AK$68,Start!AK$64,IF(Start!Q20="","||","")))</f>
        <v/>
      </c>
      <c r="P10" s="43" t="str">
        <f aca="false">IF(Start!Q20="","",CONCATENATE("||",Start!AL$64,Start!AL$66,Start!AL$70,Start!AL20,Start!AL$70,Start!AL$68,Start!AL$64,IF(Start!R20="","||","")))</f>
        <v/>
      </c>
      <c r="Q10" s="43" t="str">
        <f aca="false">IF(Start!R20="","",CONCATENATE("||",Start!AM$64,Start!AM$66,Start!AM$70,Start!AM20,Start!AM$70,Start!AM$68,Start!AM$64,IF(Start!S20="","||","")))</f>
        <v/>
      </c>
      <c r="R10" s="43" t="str">
        <f aca="false">IF(Start!S20="","",CONCATENATE("||",Start!AN$64,Start!AN$66,Start!AN$70,Start!AN20,Start!AN$70,Start!AN$68,Start!AN$64,IF(Start!T20="","||","")))</f>
        <v/>
      </c>
      <c r="S10" s="43" t="str">
        <f aca="false">IF(Start!T20="","",CONCATENATE("||",Start!AO$64,Start!AO$66,Start!AO$70,Start!AO20,Start!AO$70,Start!AO$68,Start!AO$64,IF(Start!U20="","||","")))</f>
        <v/>
      </c>
      <c r="T10" s="43" t="str">
        <f aca="false">IF(Start!U20="","",CONCATENATE("||",Start!AP$64,Start!AP$66,Start!AP$70,Start!AP20,Start!AP$70,Start!AP$68,Start!AP$64,IF(Start!V20="","||","")))</f>
        <v/>
      </c>
      <c r="U10" s="6"/>
    </row>
    <row r="11" customFormat="false" ht="13.2" hidden="false" customHeight="false" outlineLevel="0" collapsed="false">
      <c r="A11" s="43" t="str">
        <f aca="false">IF(Start!B21="","",CONCATENATE("||",Start!W$64,Start!W$66,Start!W$70,Start!W21,Start!W$70,Start!W$68,Start!W$64,IF(Start!C21="","||","")))</f>
        <v/>
      </c>
      <c r="B11" s="43" t="str">
        <f aca="false">IF(Start!C21="","",CONCATENATE("||",Start!X$64,Start!X$66,Start!X$70,Start!X21,Start!X$70,Start!X$68,Start!X$64,IF(Start!D21="","||","")))</f>
        <v/>
      </c>
      <c r="C11" s="43" t="str">
        <f aca="false">IF(Start!D21="","",CONCATENATE("||",Start!Y$64,Start!Y$66,Start!Y$70,Start!Y21,Start!Y$70,Start!Y$68,Start!Y$64,IF(Start!E21="","||","")))</f>
        <v/>
      </c>
      <c r="D11" s="43" t="str">
        <f aca="false">IF(Start!E21="","",CONCATENATE("||",Start!Z$64,Start!Z$66,Start!Z$70,Start!Z21,Start!Z$70,Start!Z$68,Start!Z$64,IF(Start!F21="","||","")))</f>
        <v/>
      </c>
      <c r="E11" s="43" t="str">
        <f aca="false">IF(Start!F21="","",CONCATENATE("||",Start!AA$64,Start!AA$66,Start!AA$70,Start!AA21,Start!AA$70,Start!AA$68,Start!AA$64,IF(Start!G21="","||","")))</f>
        <v/>
      </c>
      <c r="F11" s="43" t="str">
        <f aca="false">IF(Start!G21="","",CONCATENATE("||",Start!AB$64,Start!AB$66,Start!AB$70,Start!AB21,Start!AB$70,Start!AB$68,Start!AB$64,IF(Start!H21="","||","")))</f>
        <v/>
      </c>
      <c r="G11" s="43" t="str">
        <f aca="false">IF(Start!H21="","",CONCATENATE("||",Start!AC$64,Start!AC$66,Start!AC$70,Start!AC21,Start!AC$70,Start!AC$68,Start!AC$64,IF(Start!I21="","||","")))</f>
        <v/>
      </c>
      <c r="H11" s="43" t="str">
        <f aca="false">IF(Start!I21="","",CONCATENATE("||",Start!AD$64,Start!AD$66,Start!AD$70,Start!AD21,Start!AD$70,Start!AD$68,Start!AD$64,IF(Start!J21="","||","")))</f>
        <v/>
      </c>
      <c r="I11" s="43" t="str">
        <f aca="false">IF(Start!J21="","",CONCATENATE("||",Start!AE$64,Start!AE$66,Start!AE$70,Start!AE21,Start!AE$70,Start!AE$68,Start!AE$64,IF(Start!K21="","||","")))</f>
        <v/>
      </c>
      <c r="J11" s="43" t="str">
        <f aca="false">IF(Start!K21="","",CONCATENATE("||",Start!AF$64,Start!AF$66,Start!AF$70,Start!AF21,Start!AF$70,Start!AF$68,Start!AF$64,IF(Start!L21="","||","")))</f>
        <v/>
      </c>
      <c r="K11" s="43" t="str">
        <f aca="false">IF(Start!L21="","",CONCATENATE("||",Start!AG$64,Start!AG$66,Start!AG$70,Start!AG21,Start!AG$70,Start!AG$68,Start!AG$64,IF(Start!M21="","||","")))</f>
        <v/>
      </c>
      <c r="L11" s="43" t="str">
        <f aca="false">IF(Start!M21="","",CONCATENATE("||",Start!AH$64,Start!AH$66,Start!AH$70,Start!AH21,Start!AH$70,Start!AH$68,Start!AH$64,IF(Start!N21="","||","")))</f>
        <v/>
      </c>
      <c r="M11" s="43" t="str">
        <f aca="false">IF(Start!N21="","",CONCATENATE("||",Start!AI$64,Start!AI$66,Start!AI$70,Start!AI21,Start!AI$70,Start!AI$68,Start!AI$64,IF(Start!O21="","||","")))</f>
        <v/>
      </c>
      <c r="N11" s="43" t="str">
        <f aca="false">IF(Start!O21="","",CONCATENATE("||",Start!AJ$64,Start!AJ$66,Start!AJ$70,Start!AJ21,Start!AJ$70,Start!AJ$68,Start!AJ$64,IF(Start!P21="","||","")))</f>
        <v/>
      </c>
      <c r="O11" s="43" t="str">
        <f aca="false">IF(Start!P21="","",CONCATENATE("||",Start!AK$64,Start!AK$66,Start!AK$70,Start!AK21,Start!AK$70,Start!AK$68,Start!AK$64,IF(Start!Q21="","||","")))</f>
        <v/>
      </c>
      <c r="P11" s="43" t="str">
        <f aca="false">IF(Start!Q21="","",CONCATENATE("||",Start!AL$64,Start!AL$66,Start!AL$70,Start!AL21,Start!AL$70,Start!AL$68,Start!AL$64,IF(Start!R21="","||","")))</f>
        <v/>
      </c>
      <c r="Q11" s="43" t="str">
        <f aca="false">IF(Start!R21="","",CONCATENATE("||",Start!AM$64,Start!AM$66,Start!AM$70,Start!AM21,Start!AM$70,Start!AM$68,Start!AM$64,IF(Start!S21="","||","")))</f>
        <v/>
      </c>
      <c r="R11" s="43" t="str">
        <f aca="false">IF(Start!S21="","",CONCATENATE("||",Start!AN$64,Start!AN$66,Start!AN$70,Start!AN21,Start!AN$70,Start!AN$68,Start!AN$64,IF(Start!T21="","||","")))</f>
        <v/>
      </c>
      <c r="S11" s="43" t="str">
        <f aca="false">IF(Start!T21="","",CONCATENATE("||",Start!AO$64,Start!AO$66,Start!AO$70,Start!AO21,Start!AO$70,Start!AO$68,Start!AO$64,IF(Start!U21="","||","")))</f>
        <v/>
      </c>
      <c r="T11" s="43" t="str">
        <f aca="false">IF(Start!U21="","",CONCATENATE("||",Start!AP$64,Start!AP$66,Start!AP$70,Start!AP21,Start!AP$70,Start!AP$68,Start!AP$64,IF(Start!V21="","||","")))</f>
        <v/>
      </c>
      <c r="U11" s="6"/>
    </row>
    <row r="12" customFormat="false" ht="13.2" hidden="false" customHeight="false" outlineLevel="0" collapsed="false">
      <c r="A12" s="43" t="str">
        <f aca="false">IF(Start!B22="","",CONCATENATE("||",Start!W$64,Start!W$66,Start!W$70,Start!W22,Start!W$70,Start!W$68,Start!W$64,IF(Start!C22="","||","")))</f>
        <v/>
      </c>
      <c r="B12" s="43" t="str">
        <f aca="false">IF(Start!C22="","",CONCATENATE("||",Start!X$64,Start!X$66,Start!X$70,Start!X22,Start!X$70,Start!X$68,Start!X$64,IF(Start!D22="","||","")))</f>
        <v/>
      </c>
      <c r="C12" s="43" t="str">
        <f aca="false">IF(Start!D22="","",CONCATENATE("||",Start!Y$64,Start!Y$66,Start!Y$70,Start!Y22,Start!Y$70,Start!Y$68,Start!Y$64,IF(Start!E22="","||","")))</f>
        <v/>
      </c>
      <c r="D12" s="43" t="str">
        <f aca="false">IF(Start!E22="","",CONCATENATE("||",Start!Z$64,Start!Z$66,Start!Z$70,Start!Z22,Start!Z$70,Start!Z$68,Start!Z$64,IF(Start!F22="","||","")))</f>
        <v/>
      </c>
      <c r="E12" s="43" t="str">
        <f aca="false">IF(Start!F22="","",CONCATENATE("||",Start!AA$64,Start!AA$66,Start!AA$70,Start!AA22,Start!AA$70,Start!AA$68,Start!AA$64,IF(Start!G22="","||","")))</f>
        <v/>
      </c>
      <c r="F12" s="43" t="str">
        <f aca="false">IF(Start!G22="","",CONCATENATE("||",Start!AB$64,Start!AB$66,Start!AB$70,Start!AB22,Start!AB$70,Start!AB$68,Start!AB$64,IF(Start!H22="","||","")))</f>
        <v/>
      </c>
      <c r="G12" s="43" t="str">
        <f aca="false">IF(Start!H22="","",CONCATENATE("||",Start!AC$64,Start!AC$66,Start!AC$70,Start!AC22,Start!AC$70,Start!AC$68,Start!AC$64,IF(Start!I22="","||","")))</f>
        <v/>
      </c>
      <c r="H12" s="43" t="str">
        <f aca="false">IF(Start!I22="","",CONCATENATE("||",Start!AD$64,Start!AD$66,Start!AD$70,Start!AD22,Start!AD$70,Start!AD$68,Start!AD$64,IF(Start!J22="","||","")))</f>
        <v/>
      </c>
      <c r="I12" s="43" t="str">
        <f aca="false">IF(Start!J22="","",CONCATENATE("||",Start!AE$64,Start!AE$66,Start!AE$70,Start!AE22,Start!AE$70,Start!AE$68,Start!AE$64,IF(Start!K22="","||","")))</f>
        <v/>
      </c>
      <c r="J12" s="43" t="str">
        <f aca="false">IF(Start!K22="","",CONCATENATE("||",Start!AF$64,Start!AF$66,Start!AF$70,Start!AF22,Start!AF$70,Start!AF$68,Start!AF$64,IF(Start!L22="","||","")))</f>
        <v/>
      </c>
      <c r="K12" s="43" t="str">
        <f aca="false">IF(Start!L22="","",CONCATENATE("||",Start!AG$64,Start!AG$66,Start!AG$70,Start!AG22,Start!AG$70,Start!AG$68,Start!AG$64,IF(Start!M22="","||","")))</f>
        <v/>
      </c>
      <c r="L12" s="43" t="str">
        <f aca="false">IF(Start!M22="","",CONCATENATE("||",Start!AH$64,Start!AH$66,Start!AH$70,Start!AH22,Start!AH$70,Start!AH$68,Start!AH$64,IF(Start!N22="","||","")))</f>
        <v/>
      </c>
      <c r="M12" s="43" t="str">
        <f aca="false">IF(Start!N22="","",CONCATENATE("||",Start!AI$64,Start!AI$66,Start!AI$70,Start!AI22,Start!AI$70,Start!AI$68,Start!AI$64,IF(Start!O22="","||","")))</f>
        <v/>
      </c>
      <c r="N12" s="43" t="str">
        <f aca="false">IF(Start!O22="","",CONCATENATE("||",Start!AJ$64,Start!AJ$66,Start!AJ$70,Start!AJ22,Start!AJ$70,Start!AJ$68,Start!AJ$64,IF(Start!P22="","||","")))</f>
        <v/>
      </c>
      <c r="O12" s="43" t="str">
        <f aca="false">IF(Start!P22="","",CONCATENATE("||",Start!AK$64,Start!AK$66,Start!AK$70,Start!AK22,Start!AK$70,Start!AK$68,Start!AK$64,IF(Start!Q22="","||","")))</f>
        <v/>
      </c>
      <c r="P12" s="43" t="str">
        <f aca="false">IF(Start!Q22="","",CONCATENATE("||",Start!AL$64,Start!AL$66,Start!AL$70,Start!AL22,Start!AL$70,Start!AL$68,Start!AL$64,IF(Start!R22="","||","")))</f>
        <v/>
      </c>
      <c r="Q12" s="43" t="str">
        <f aca="false">IF(Start!R22="","",CONCATENATE("||",Start!AM$64,Start!AM$66,Start!AM$70,Start!AM22,Start!AM$70,Start!AM$68,Start!AM$64,IF(Start!S22="","||","")))</f>
        <v/>
      </c>
      <c r="R12" s="43" t="str">
        <f aca="false">IF(Start!S22="","",CONCATENATE("||",Start!AN$64,Start!AN$66,Start!AN$70,Start!AN22,Start!AN$70,Start!AN$68,Start!AN$64,IF(Start!T22="","||","")))</f>
        <v/>
      </c>
      <c r="S12" s="43" t="str">
        <f aca="false">IF(Start!T22="","",CONCATENATE("||",Start!AO$64,Start!AO$66,Start!AO$70,Start!AO22,Start!AO$70,Start!AO$68,Start!AO$64,IF(Start!U22="","||","")))</f>
        <v/>
      </c>
      <c r="T12" s="43" t="str">
        <f aca="false">IF(Start!U22="","",CONCATENATE("||",Start!AP$64,Start!AP$66,Start!AP$70,Start!AP22,Start!AP$70,Start!AP$68,Start!AP$64,IF(Start!V22="","||","")))</f>
        <v/>
      </c>
      <c r="U12" s="6"/>
    </row>
    <row r="13" customFormat="false" ht="13.2" hidden="false" customHeight="false" outlineLevel="0" collapsed="false">
      <c r="A13" s="43" t="str">
        <f aca="false">IF(Start!B23="","",CONCATENATE("||",Start!W$64,Start!W$66,Start!W$70,Start!W23,Start!W$70,Start!W$68,Start!W$64,IF(Start!C23="","||","")))</f>
        <v/>
      </c>
      <c r="B13" s="43" t="str">
        <f aca="false">IF(Start!C23="","",CONCATENATE("||",Start!X$64,Start!X$66,Start!X$70,Start!X23,Start!X$70,Start!X$68,Start!X$64,IF(Start!D23="","||","")))</f>
        <v/>
      </c>
      <c r="C13" s="43" t="str">
        <f aca="false">IF(Start!D23="","",CONCATENATE("||",Start!Y$64,Start!Y$66,Start!Y$70,Start!Y23,Start!Y$70,Start!Y$68,Start!Y$64,IF(Start!E23="","||","")))</f>
        <v/>
      </c>
      <c r="D13" s="43" t="str">
        <f aca="false">IF(Start!E23="","",CONCATENATE("||",Start!Z$64,Start!Z$66,Start!Z$70,Start!Z23,Start!Z$70,Start!Z$68,Start!Z$64,IF(Start!F23="","||","")))</f>
        <v/>
      </c>
      <c r="E13" s="43" t="str">
        <f aca="false">IF(Start!F23="","",CONCATENATE("||",Start!AA$64,Start!AA$66,Start!AA$70,Start!AA23,Start!AA$70,Start!AA$68,Start!AA$64,IF(Start!G23="","||","")))</f>
        <v/>
      </c>
      <c r="F13" s="43" t="str">
        <f aca="false">IF(Start!G23="","",CONCATENATE("||",Start!AB$64,Start!AB$66,Start!AB$70,Start!AB23,Start!AB$70,Start!AB$68,Start!AB$64,IF(Start!H23="","||","")))</f>
        <v/>
      </c>
      <c r="G13" s="43" t="str">
        <f aca="false">IF(Start!H23="","",CONCATENATE("||",Start!AC$64,Start!AC$66,Start!AC$70,Start!AC23,Start!AC$70,Start!AC$68,Start!AC$64,IF(Start!I23="","||","")))</f>
        <v/>
      </c>
      <c r="H13" s="43" t="str">
        <f aca="false">IF(Start!I23="","",CONCATENATE("||",Start!AD$64,Start!AD$66,Start!AD$70,Start!AD23,Start!AD$70,Start!AD$68,Start!AD$64,IF(Start!J23="","||","")))</f>
        <v/>
      </c>
      <c r="I13" s="43" t="str">
        <f aca="false">IF(Start!J23="","",CONCATENATE("||",Start!AE$64,Start!AE$66,Start!AE$70,Start!AE23,Start!AE$70,Start!AE$68,Start!AE$64,IF(Start!K23="","||","")))</f>
        <v/>
      </c>
      <c r="J13" s="43" t="str">
        <f aca="false">IF(Start!K23="","",CONCATENATE("||",Start!AF$64,Start!AF$66,Start!AF$70,Start!AF23,Start!AF$70,Start!AF$68,Start!AF$64,IF(Start!L23="","||","")))</f>
        <v/>
      </c>
      <c r="K13" s="43" t="str">
        <f aca="false">IF(Start!L23="","",CONCATENATE("||",Start!AG$64,Start!AG$66,Start!AG$70,Start!AG23,Start!AG$70,Start!AG$68,Start!AG$64,IF(Start!M23="","||","")))</f>
        <v/>
      </c>
      <c r="L13" s="43" t="str">
        <f aca="false">IF(Start!M23="","",CONCATENATE("||",Start!AH$64,Start!AH$66,Start!AH$70,Start!AH23,Start!AH$70,Start!AH$68,Start!AH$64,IF(Start!N23="","||","")))</f>
        <v/>
      </c>
      <c r="M13" s="43" t="str">
        <f aca="false">IF(Start!N23="","",CONCATENATE("||",Start!AI$64,Start!AI$66,Start!AI$70,Start!AI23,Start!AI$70,Start!AI$68,Start!AI$64,IF(Start!O23="","||","")))</f>
        <v/>
      </c>
      <c r="N13" s="43" t="str">
        <f aca="false">IF(Start!O23="","",CONCATENATE("||",Start!AJ$64,Start!AJ$66,Start!AJ$70,Start!AJ23,Start!AJ$70,Start!AJ$68,Start!AJ$64,IF(Start!P23="","||","")))</f>
        <v/>
      </c>
      <c r="O13" s="43" t="str">
        <f aca="false">IF(Start!P23="","",CONCATENATE("||",Start!AK$64,Start!AK$66,Start!AK$70,Start!AK23,Start!AK$70,Start!AK$68,Start!AK$64,IF(Start!Q23="","||","")))</f>
        <v/>
      </c>
      <c r="P13" s="43" t="str">
        <f aca="false">IF(Start!Q23="","",CONCATENATE("||",Start!AL$64,Start!AL$66,Start!AL$70,Start!AL23,Start!AL$70,Start!AL$68,Start!AL$64,IF(Start!R23="","||","")))</f>
        <v/>
      </c>
      <c r="Q13" s="43" t="str">
        <f aca="false">IF(Start!R23="","",CONCATENATE("||",Start!AM$64,Start!AM$66,Start!AM$70,Start!AM23,Start!AM$70,Start!AM$68,Start!AM$64,IF(Start!S23="","||","")))</f>
        <v/>
      </c>
      <c r="R13" s="43" t="str">
        <f aca="false">IF(Start!S23="","",CONCATENATE("||",Start!AN$64,Start!AN$66,Start!AN$70,Start!AN23,Start!AN$70,Start!AN$68,Start!AN$64,IF(Start!T23="","||","")))</f>
        <v/>
      </c>
      <c r="S13" s="43" t="str">
        <f aca="false">IF(Start!T23="","",CONCATENATE("||",Start!AO$64,Start!AO$66,Start!AO$70,Start!AO23,Start!AO$70,Start!AO$68,Start!AO$64,IF(Start!U23="","||","")))</f>
        <v/>
      </c>
      <c r="T13" s="43" t="str">
        <f aca="false">IF(Start!U23="","",CONCATENATE("||",Start!AP$64,Start!AP$66,Start!AP$70,Start!AP23,Start!AP$70,Start!AP$68,Start!AP$64,IF(Start!V23="","||","")))</f>
        <v/>
      </c>
      <c r="U13" s="6"/>
    </row>
    <row r="14" customFormat="false" ht="13.2" hidden="false" customHeight="false" outlineLevel="0" collapsed="false">
      <c r="A14" s="43" t="str">
        <f aca="false">IF(Start!B24="","",CONCATENATE("||",Start!W$64,Start!W$66,Start!W$70,Start!W24,Start!W$70,Start!W$68,Start!W$64,IF(Start!C24="","||","")))</f>
        <v/>
      </c>
      <c r="B14" s="43" t="str">
        <f aca="false">IF(Start!C24="","",CONCATENATE("||",Start!X$64,Start!X$66,Start!X$70,Start!X24,Start!X$70,Start!X$68,Start!X$64,IF(Start!D24="","||","")))</f>
        <v/>
      </c>
      <c r="C14" s="43" t="str">
        <f aca="false">IF(Start!D24="","",CONCATENATE("||",Start!Y$64,Start!Y$66,Start!Y$70,Start!Y24,Start!Y$70,Start!Y$68,Start!Y$64,IF(Start!E24="","||","")))</f>
        <v/>
      </c>
      <c r="D14" s="43" t="str">
        <f aca="false">IF(Start!E24="","",CONCATENATE("||",Start!Z$64,Start!Z$66,Start!Z$70,Start!Z24,Start!Z$70,Start!Z$68,Start!Z$64,IF(Start!F24="","||","")))</f>
        <v/>
      </c>
      <c r="E14" s="43" t="str">
        <f aca="false">IF(Start!F24="","",CONCATENATE("||",Start!AA$64,Start!AA$66,Start!AA$70,Start!AA24,Start!AA$70,Start!AA$68,Start!AA$64,IF(Start!G24="","||","")))</f>
        <v/>
      </c>
      <c r="F14" s="43" t="str">
        <f aca="false">IF(Start!G24="","",CONCATENATE("||",Start!AB$64,Start!AB$66,Start!AB$70,Start!AB24,Start!AB$70,Start!AB$68,Start!AB$64,IF(Start!H24="","||","")))</f>
        <v/>
      </c>
      <c r="G14" s="43" t="str">
        <f aca="false">IF(Start!H24="","",CONCATENATE("||",Start!AC$64,Start!AC$66,Start!AC$70,Start!AC24,Start!AC$70,Start!AC$68,Start!AC$64,IF(Start!I24="","||","")))</f>
        <v/>
      </c>
      <c r="H14" s="43" t="str">
        <f aca="false">IF(Start!I24="","",CONCATENATE("||",Start!AD$64,Start!AD$66,Start!AD$70,Start!AD24,Start!AD$70,Start!AD$68,Start!AD$64,IF(Start!J24="","||","")))</f>
        <v/>
      </c>
      <c r="I14" s="43" t="str">
        <f aca="false">IF(Start!J24="","",CONCATENATE("||",Start!AE$64,Start!AE$66,Start!AE$70,Start!AE24,Start!AE$70,Start!AE$68,Start!AE$64,IF(Start!K24="","||","")))</f>
        <v/>
      </c>
      <c r="J14" s="43" t="str">
        <f aca="false">IF(Start!K24="","",CONCATENATE("||",Start!AF$64,Start!AF$66,Start!AF$70,Start!AF24,Start!AF$70,Start!AF$68,Start!AF$64,IF(Start!L24="","||","")))</f>
        <v/>
      </c>
      <c r="K14" s="43" t="str">
        <f aca="false">IF(Start!L24="","",CONCATENATE("||",Start!AG$64,Start!AG$66,Start!AG$70,Start!AG24,Start!AG$70,Start!AG$68,Start!AG$64,IF(Start!M24="","||","")))</f>
        <v/>
      </c>
      <c r="L14" s="43" t="str">
        <f aca="false">IF(Start!M24="","",CONCATENATE("||",Start!AH$64,Start!AH$66,Start!AH$70,Start!AH24,Start!AH$70,Start!AH$68,Start!AH$64,IF(Start!N24="","||","")))</f>
        <v/>
      </c>
      <c r="M14" s="43" t="str">
        <f aca="false">IF(Start!N24="","",CONCATENATE("||",Start!AI$64,Start!AI$66,Start!AI$70,Start!AI24,Start!AI$70,Start!AI$68,Start!AI$64,IF(Start!O24="","||","")))</f>
        <v/>
      </c>
      <c r="N14" s="43" t="str">
        <f aca="false">IF(Start!O24="","",CONCATENATE("||",Start!AJ$64,Start!AJ$66,Start!AJ$70,Start!AJ24,Start!AJ$70,Start!AJ$68,Start!AJ$64,IF(Start!P24="","||","")))</f>
        <v/>
      </c>
      <c r="O14" s="43" t="str">
        <f aca="false">IF(Start!P24="","",CONCATENATE("||",Start!AK$64,Start!AK$66,Start!AK$70,Start!AK24,Start!AK$70,Start!AK$68,Start!AK$64,IF(Start!Q24="","||","")))</f>
        <v/>
      </c>
      <c r="P14" s="43" t="str">
        <f aca="false">IF(Start!Q24="","",CONCATENATE("||",Start!AL$64,Start!AL$66,Start!AL$70,Start!AL24,Start!AL$70,Start!AL$68,Start!AL$64,IF(Start!R24="","||","")))</f>
        <v/>
      </c>
      <c r="Q14" s="43" t="str">
        <f aca="false">IF(Start!R24="","",CONCATENATE("||",Start!AM$64,Start!AM$66,Start!AM$70,Start!AM24,Start!AM$70,Start!AM$68,Start!AM$64,IF(Start!S24="","||","")))</f>
        <v/>
      </c>
      <c r="R14" s="43" t="str">
        <f aca="false">IF(Start!S24="","",CONCATENATE("||",Start!AN$64,Start!AN$66,Start!AN$70,Start!AN24,Start!AN$70,Start!AN$68,Start!AN$64,IF(Start!T24="","||","")))</f>
        <v/>
      </c>
      <c r="S14" s="43" t="str">
        <f aca="false">IF(Start!T24="","",CONCATENATE("||",Start!AO$64,Start!AO$66,Start!AO$70,Start!AO24,Start!AO$70,Start!AO$68,Start!AO$64,IF(Start!U24="","||","")))</f>
        <v/>
      </c>
      <c r="T14" s="43" t="str">
        <f aca="false">IF(Start!U24="","",CONCATENATE("||",Start!AP$64,Start!AP$66,Start!AP$70,Start!AP24,Start!AP$70,Start!AP$68,Start!AP$64,IF(Start!V24="","||","")))</f>
        <v/>
      </c>
      <c r="U14" s="6"/>
    </row>
    <row r="15" customFormat="false" ht="13.2" hidden="false" customHeight="false" outlineLevel="0" collapsed="false">
      <c r="A15" s="43" t="str">
        <f aca="false">IF(Start!B25="","",CONCATENATE("||",Start!W$64,Start!W$66,Start!W$70,Start!W25,Start!W$70,Start!W$68,Start!W$64,IF(Start!C25="","||","")))</f>
        <v/>
      </c>
      <c r="B15" s="43" t="str">
        <f aca="false">IF(Start!C25="","",CONCATENATE("||",Start!X$64,Start!X$66,Start!X$70,Start!X25,Start!X$70,Start!X$68,Start!X$64,IF(Start!D25="","||","")))</f>
        <v/>
      </c>
      <c r="C15" s="43" t="str">
        <f aca="false">IF(Start!D25="","",CONCATENATE("||",Start!Y$64,Start!Y$66,Start!Y$70,Start!Y25,Start!Y$70,Start!Y$68,Start!Y$64,IF(Start!E25="","||","")))</f>
        <v/>
      </c>
      <c r="D15" s="43" t="str">
        <f aca="false">IF(Start!E25="","",CONCATENATE("||",Start!Z$64,Start!Z$66,Start!Z$70,Start!Z25,Start!Z$70,Start!Z$68,Start!Z$64,IF(Start!F25="","||","")))</f>
        <v/>
      </c>
      <c r="E15" s="43" t="str">
        <f aca="false">IF(Start!F25="","",CONCATENATE("||",Start!AA$64,Start!AA$66,Start!AA$70,Start!AA25,Start!AA$70,Start!AA$68,Start!AA$64,IF(Start!G25="","||","")))</f>
        <v/>
      </c>
      <c r="F15" s="43" t="str">
        <f aca="false">IF(Start!G25="","",CONCATENATE("||",Start!AB$64,Start!AB$66,Start!AB$70,Start!AB25,Start!AB$70,Start!AB$68,Start!AB$64,IF(Start!H25="","||","")))</f>
        <v/>
      </c>
      <c r="G15" s="43" t="str">
        <f aca="false">IF(Start!H25="","",CONCATENATE("||",Start!AC$64,Start!AC$66,Start!AC$70,Start!AC25,Start!AC$70,Start!AC$68,Start!AC$64,IF(Start!I25="","||","")))</f>
        <v/>
      </c>
      <c r="H15" s="43" t="str">
        <f aca="false">IF(Start!I25="","",CONCATENATE("||",Start!AD$64,Start!AD$66,Start!AD$70,Start!AD25,Start!AD$70,Start!AD$68,Start!AD$64,IF(Start!J25="","||","")))</f>
        <v/>
      </c>
      <c r="I15" s="43" t="str">
        <f aca="false">IF(Start!J25="","",CONCATENATE("||",Start!AE$64,Start!AE$66,Start!AE$70,Start!AE25,Start!AE$70,Start!AE$68,Start!AE$64,IF(Start!K25="","||","")))</f>
        <v/>
      </c>
      <c r="J15" s="43" t="str">
        <f aca="false">IF(Start!K25="","",CONCATENATE("||",Start!AF$64,Start!AF$66,Start!AF$70,Start!AF25,Start!AF$70,Start!AF$68,Start!AF$64,IF(Start!L25="","||","")))</f>
        <v/>
      </c>
      <c r="K15" s="43" t="str">
        <f aca="false">IF(Start!L25="","",CONCATENATE("||",Start!AG$64,Start!AG$66,Start!AG$70,Start!AG25,Start!AG$70,Start!AG$68,Start!AG$64,IF(Start!M25="","||","")))</f>
        <v/>
      </c>
      <c r="L15" s="43" t="str">
        <f aca="false">IF(Start!M25="","",CONCATENATE("||",Start!AH$64,Start!AH$66,Start!AH$70,Start!AH25,Start!AH$70,Start!AH$68,Start!AH$64,IF(Start!N25="","||","")))</f>
        <v/>
      </c>
      <c r="M15" s="43" t="str">
        <f aca="false">IF(Start!N25="","",CONCATENATE("||",Start!AI$64,Start!AI$66,Start!AI$70,Start!AI25,Start!AI$70,Start!AI$68,Start!AI$64,IF(Start!O25="","||","")))</f>
        <v/>
      </c>
      <c r="N15" s="43" t="str">
        <f aca="false">IF(Start!O25="","",CONCATENATE("||",Start!AJ$64,Start!AJ$66,Start!AJ$70,Start!AJ25,Start!AJ$70,Start!AJ$68,Start!AJ$64,IF(Start!P25="","||","")))</f>
        <v/>
      </c>
      <c r="O15" s="43" t="str">
        <f aca="false">IF(Start!P25="","",CONCATENATE("||",Start!AK$64,Start!AK$66,Start!AK$70,Start!AK25,Start!AK$70,Start!AK$68,Start!AK$64,IF(Start!Q25="","||","")))</f>
        <v/>
      </c>
      <c r="P15" s="43" t="str">
        <f aca="false">IF(Start!Q25="","",CONCATENATE("||",Start!AL$64,Start!AL$66,Start!AL$70,Start!AL25,Start!AL$70,Start!AL$68,Start!AL$64,IF(Start!R25="","||","")))</f>
        <v/>
      </c>
      <c r="Q15" s="43" t="str">
        <f aca="false">IF(Start!R25="","",CONCATENATE("||",Start!AM$64,Start!AM$66,Start!AM$70,Start!AM25,Start!AM$70,Start!AM$68,Start!AM$64,IF(Start!S25="","||","")))</f>
        <v/>
      </c>
      <c r="R15" s="43" t="str">
        <f aca="false">IF(Start!S25="","",CONCATENATE("||",Start!AN$64,Start!AN$66,Start!AN$70,Start!AN25,Start!AN$70,Start!AN$68,Start!AN$64,IF(Start!T25="","||","")))</f>
        <v/>
      </c>
      <c r="S15" s="43" t="str">
        <f aca="false">IF(Start!T25="","",CONCATENATE("||",Start!AO$64,Start!AO$66,Start!AO$70,Start!AO25,Start!AO$70,Start!AO$68,Start!AO$64,IF(Start!U25="","||","")))</f>
        <v/>
      </c>
      <c r="T15" s="43" t="str">
        <f aca="false">IF(Start!U25="","",CONCATENATE("||",Start!AP$64,Start!AP$66,Start!AP$70,Start!AP25,Start!AP$70,Start!AP$68,Start!AP$64,IF(Start!V25="","||","")))</f>
        <v/>
      </c>
      <c r="U15" s="6"/>
    </row>
    <row r="16" customFormat="false" ht="13.2" hidden="false" customHeight="false" outlineLevel="0" collapsed="false">
      <c r="A16" s="43" t="str">
        <f aca="false">IF(Start!B26="","",CONCATENATE("||",Start!W$64,Start!W$66,Start!W$70,Start!W26,Start!W$70,Start!W$68,Start!W$64,IF(Start!C26="","||","")))</f>
        <v/>
      </c>
      <c r="B16" s="43" t="str">
        <f aca="false">IF(Start!C26="","",CONCATENATE("||",Start!X$64,Start!X$66,Start!X$70,Start!X26,Start!X$70,Start!X$68,Start!X$64,IF(Start!D26="","||","")))</f>
        <v/>
      </c>
      <c r="C16" s="43" t="str">
        <f aca="false">IF(Start!D26="","",CONCATENATE("||",Start!Y$64,Start!Y$66,Start!Y$70,Start!Y26,Start!Y$70,Start!Y$68,Start!Y$64,IF(Start!E26="","||","")))</f>
        <v/>
      </c>
      <c r="D16" s="43" t="str">
        <f aca="false">IF(Start!E26="","",CONCATENATE("||",Start!Z$64,Start!Z$66,Start!Z$70,Start!Z26,Start!Z$70,Start!Z$68,Start!Z$64,IF(Start!F26="","||","")))</f>
        <v/>
      </c>
      <c r="E16" s="43" t="str">
        <f aca="false">IF(Start!F26="","",CONCATENATE("||",Start!AA$64,Start!AA$66,Start!AA$70,Start!AA26,Start!AA$70,Start!AA$68,Start!AA$64,IF(Start!G26="","||","")))</f>
        <v/>
      </c>
      <c r="F16" s="43" t="str">
        <f aca="false">IF(Start!G26="","",CONCATENATE("||",Start!AB$64,Start!AB$66,Start!AB$70,Start!AB26,Start!AB$70,Start!AB$68,Start!AB$64,IF(Start!H26="","||","")))</f>
        <v/>
      </c>
      <c r="G16" s="43" t="str">
        <f aca="false">IF(Start!H26="","",CONCATENATE("||",Start!AC$64,Start!AC$66,Start!AC$70,Start!AC26,Start!AC$70,Start!AC$68,Start!AC$64,IF(Start!I26="","||","")))</f>
        <v/>
      </c>
      <c r="H16" s="43" t="str">
        <f aca="false">IF(Start!I26="","",CONCATENATE("||",Start!AD$64,Start!AD$66,Start!AD$70,Start!AD26,Start!AD$70,Start!AD$68,Start!AD$64,IF(Start!J26="","||","")))</f>
        <v/>
      </c>
      <c r="I16" s="43" t="str">
        <f aca="false">IF(Start!J26="","",CONCATENATE("||",Start!AE$64,Start!AE$66,Start!AE$70,Start!AE26,Start!AE$70,Start!AE$68,Start!AE$64,IF(Start!K26="","||","")))</f>
        <v/>
      </c>
      <c r="J16" s="43" t="str">
        <f aca="false">IF(Start!K26="","",CONCATENATE("||",Start!AF$64,Start!AF$66,Start!AF$70,Start!AF26,Start!AF$70,Start!AF$68,Start!AF$64,IF(Start!L26="","||","")))</f>
        <v/>
      </c>
      <c r="K16" s="43" t="str">
        <f aca="false">IF(Start!L26="","",CONCATENATE("||",Start!AG$64,Start!AG$66,Start!AG$70,Start!AG26,Start!AG$70,Start!AG$68,Start!AG$64,IF(Start!M26="","||","")))</f>
        <v/>
      </c>
      <c r="L16" s="43" t="str">
        <f aca="false">IF(Start!M26="","",CONCATENATE("||",Start!AH$64,Start!AH$66,Start!AH$70,Start!AH26,Start!AH$70,Start!AH$68,Start!AH$64,IF(Start!N26="","||","")))</f>
        <v/>
      </c>
      <c r="M16" s="43" t="str">
        <f aca="false">IF(Start!N26="","",CONCATENATE("||",Start!AI$64,Start!AI$66,Start!AI$70,Start!AI26,Start!AI$70,Start!AI$68,Start!AI$64,IF(Start!O26="","||","")))</f>
        <v/>
      </c>
      <c r="N16" s="43" t="str">
        <f aca="false">IF(Start!O26="","",CONCATENATE("||",Start!AJ$64,Start!AJ$66,Start!AJ$70,Start!AJ26,Start!AJ$70,Start!AJ$68,Start!AJ$64,IF(Start!P26="","||","")))</f>
        <v/>
      </c>
      <c r="O16" s="43" t="str">
        <f aca="false">IF(Start!P26="","",CONCATENATE("||",Start!AK$64,Start!AK$66,Start!AK$70,Start!AK26,Start!AK$70,Start!AK$68,Start!AK$64,IF(Start!Q26="","||","")))</f>
        <v/>
      </c>
      <c r="P16" s="43" t="str">
        <f aca="false">IF(Start!Q26="","",CONCATENATE("||",Start!AL$64,Start!AL$66,Start!AL$70,Start!AL26,Start!AL$70,Start!AL$68,Start!AL$64,IF(Start!R26="","||","")))</f>
        <v/>
      </c>
      <c r="Q16" s="43" t="str">
        <f aca="false">IF(Start!R26="","",CONCATENATE("||",Start!AM$64,Start!AM$66,Start!AM$70,Start!AM26,Start!AM$70,Start!AM$68,Start!AM$64,IF(Start!S26="","||","")))</f>
        <v/>
      </c>
      <c r="R16" s="43" t="str">
        <f aca="false">IF(Start!S26="","",CONCATENATE("||",Start!AN$64,Start!AN$66,Start!AN$70,Start!AN26,Start!AN$70,Start!AN$68,Start!AN$64,IF(Start!T26="","||","")))</f>
        <v/>
      </c>
      <c r="S16" s="43" t="str">
        <f aca="false">IF(Start!T26="","",CONCATENATE("||",Start!AO$64,Start!AO$66,Start!AO$70,Start!AO26,Start!AO$70,Start!AO$68,Start!AO$64,IF(Start!U26="","||","")))</f>
        <v/>
      </c>
      <c r="T16" s="43" t="str">
        <f aca="false">IF(Start!U26="","",CONCATENATE("||",Start!AP$64,Start!AP$66,Start!AP$70,Start!AP26,Start!AP$70,Start!AP$68,Start!AP$64,IF(Start!V26="","||","")))</f>
        <v/>
      </c>
      <c r="U16" s="6"/>
    </row>
    <row r="17" customFormat="false" ht="13.2" hidden="false" customHeight="false" outlineLevel="0" collapsed="false">
      <c r="A17" s="43" t="str">
        <f aca="false">IF(Start!B27="","",CONCATENATE("||",Start!W$64,Start!W$66,Start!W$70,Start!W27,Start!W$70,Start!W$68,Start!W$64,IF(Start!C27="","||","")))</f>
        <v/>
      </c>
      <c r="B17" s="43" t="str">
        <f aca="false">IF(Start!C27="","",CONCATENATE("||",Start!X$64,Start!X$66,Start!X$70,Start!X27,Start!X$70,Start!X$68,Start!X$64,IF(Start!D27="","||","")))</f>
        <v/>
      </c>
      <c r="C17" s="43" t="str">
        <f aca="false">IF(Start!D27="","",CONCATENATE("||",Start!Y$64,Start!Y$66,Start!Y$70,Start!Y27,Start!Y$70,Start!Y$68,Start!Y$64,IF(Start!E27="","||","")))</f>
        <v/>
      </c>
      <c r="D17" s="43" t="str">
        <f aca="false">IF(Start!E27="","",CONCATENATE("||",Start!Z$64,Start!Z$66,Start!Z$70,Start!Z27,Start!Z$70,Start!Z$68,Start!Z$64,IF(Start!F27="","||","")))</f>
        <v/>
      </c>
      <c r="E17" s="43" t="str">
        <f aca="false">IF(Start!F27="","",CONCATENATE("||",Start!AA$64,Start!AA$66,Start!AA$70,Start!AA27,Start!AA$70,Start!AA$68,Start!AA$64,IF(Start!G27="","||","")))</f>
        <v/>
      </c>
      <c r="F17" s="43" t="str">
        <f aca="false">IF(Start!G27="","",CONCATENATE("||",Start!AB$64,Start!AB$66,Start!AB$70,Start!AB27,Start!AB$70,Start!AB$68,Start!AB$64,IF(Start!H27="","||","")))</f>
        <v/>
      </c>
      <c r="G17" s="43" t="str">
        <f aca="false">IF(Start!H27="","",CONCATENATE("||",Start!AC$64,Start!AC$66,Start!AC$70,Start!AC27,Start!AC$70,Start!AC$68,Start!AC$64,IF(Start!I27="","||","")))</f>
        <v/>
      </c>
      <c r="H17" s="43" t="str">
        <f aca="false">IF(Start!I27="","",CONCATENATE("||",Start!AD$64,Start!AD$66,Start!AD$70,Start!AD27,Start!AD$70,Start!AD$68,Start!AD$64,IF(Start!J27="","||","")))</f>
        <v/>
      </c>
      <c r="I17" s="43" t="str">
        <f aca="false">IF(Start!J27="","",CONCATENATE("||",Start!AE$64,Start!AE$66,Start!AE$70,Start!AE27,Start!AE$70,Start!AE$68,Start!AE$64,IF(Start!K27="","||","")))</f>
        <v/>
      </c>
      <c r="J17" s="43" t="str">
        <f aca="false">IF(Start!K27="","",CONCATENATE("||",Start!AF$64,Start!AF$66,Start!AF$70,Start!AF27,Start!AF$70,Start!AF$68,Start!AF$64,IF(Start!L27="","||","")))</f>
        <v/>
      </c>
      <c r="K17" s="43" t="str">
        <f aca="false">IF(Start!L27="","",CONCATENATE("||",Start!AG$64,Start!AG$66,Start!AG$70,Start!AG27,Start!AG$70,Start!AG$68,Start!AG$64,IF(Start!M27="","||","")))</f>
        <v/>
      </c>
      <c r="L17" s="43" t="str">
        <f aca="false">IF(Start!M27="","",CONCATENATE("||",Start!AH$64,Start!AH$66,Start!AH$70,Start!AH27,Start!AH$70,Start!AH$68,Start!AH$64,IF(Start!N27="","||","")))</f>
        <v/>
      </c>
      <c r="M17" s="43" t="str">
        <f aca="false">IF(Start!N27="","",CONCATENATE("||",Start!AI$64,Start!AI$66,Start!AI$70,Start!AI27,Start!AI$70,Start!AI$68,Start!AI$64,IF(Start!O27="","||","")))</f>
        <v/>
      </c>
      <c r="N17" s="43" t="str">
        <f aca="false">IF(Start!O27="","",CONCATENATE("||",Start!AJ$64,Start!AJ$66,Start!AJ$70,Start!AJ27,Start!AJ$70,Start!AJ$68,Start!AJ$64,IF(Start!P27="","||","")))</f>
        <v/>
      </c>
      <c r="O17" s="43" t="str">
        <f aca="false">IF(Start!P27="","",CONCATENATE("||",Start!AK$64,Start!AK$66,Start!AK$70,Start!AK27,Start!AK$70,Start!AK$68,Start!AK$64,IF(Start!Q27="","||","")))</f>
        <v/>
      </c>
      <c r="P17" s="43" t="str">
        <f aca="false">IF(Start!Q27="","",CONCATENATE("||",Start!AL$64,Start!AL$66,Start!AL$70,Start!AL27,Start!AL$70,Start!AL$68,Start!AL$64,IF(Start!R27="","||","")))</f>
        <v/>
      </c>
      <c r="Q17" s="43" t="str">
        <f aca="false">IF(Start!R27="","",CONCATENATE("||",Start!AM$64,Start!AM$66,Start!AM$70,Start!AM27,Start!AM$70,Start!AM$68,Start!AM$64,IF(Start!S27="","||","")))</f>
        <v/>
      </c>
      <c r="R17" s="43" t="str">
        <f aca="false">IF(Start!S27="","",CONCATENATE("||",Start!AN$64,Start!AN$66,Start!AN$70,Start!AN27,Start!AN$70,Start!AN$68,Start!AN$64,IF(Start!T27="","||","")))</f>
        <v/>
      </c>
      <c r="S17" s="43" t="str">
        <f aca="false">IF(Start!T27="","",CONCATENATE("||",Start!AO$64,Start!AO$66,Start!AO$70,Start!AO27,Start!AO$70,Start!AO$68,Start!AO$64,IF(Start!U27="","||","")))</f>
        <v/>
      </c>
      <c r="T17" s="43" t="str">
        <f aca="false">IF(Start!U27="","",CONCATENATE("||",Start!AP$64,Start!AP$66,Start!AP$70,Start!AP27,Start!AP$70,Start!AP$68,Start!AP$64,IF(Start!V27="","||","")))</f>
        <v/>
      </c>
      <c r="U17" s="6"/>
    </row>
    <row r="18" customFormat="false" ht="13.2" hidden="false" customHeight="false" outlineLevel="0" collapsed="false">
      <c r="A18" s="43" t="str">
        <f aca="false">IF(Start!B28="","",CONCATENATE("||",Start!W$64,Start!W$66,Start!W$70,Start!W28,Start!W$70,Start!W$68,Start!W$64,IF(Start!C28="","||","")))</f>
        <v/>
      </c>
      <c r="B18" s="43" t="str">
        <f aca="false">IF(Start!C28="","",CONCATENATE("||",Start!X$64,Start!X$66,Start!X$70,Start!X28,Start!X$70,Start!X$68,Start!X$64,IF(Start!D28="","||","")))</f>
        <v/>
      </c>
      <c r="C18" s="43" t="str">
        <f aca="false">IF(Start!D28="","",CONCATENATE("||",Start!Y$64,Start!Y$66,Start!Y$70,Start!Y28,Start!Y$70,Start!Y$68,Start!Y$64,IF(Start!E28="","||","")))</f>
        <v/>
      </c>
      <c r="D18" s="43" t="str">
        <f aca="false">IF(Start!E28="","",CONCATENATE("||",Start!Z$64,Start!Z$66,Start!Z$70,Start!Z28,Start!Z$70,Start!Z$68,Start!Z$64,IF(Start!F28="","||","")))</f>
        <v/>
      </c>
      <c r="E18" s="43" t="str">
        <f aca="false">IF(Start!F28="","",CONCATENATE("||",Start!AA$64,Start!AA$66,Start!AA$70,Start!AA28,Start!AA$70,Start!AA$68,Start!AA$64,IF(Start!G28="","||","")))</f>
        <v/>
      </c>
      <c r="F18" s="43" t="str">
        <f aca="false">IF(Start!G28="","",CONCATENATE("||",Start!AB$64,Start!AB$66,Start!AB$70,Start!AB28,Start!AB$70,Start!AB$68,Start!AB$64,IF(Start!H28="","||","")))</f>
        <v/>
      </c>
      <c r="G18" s="43" t="str">
        <f aca="false">IF(Start!H28="","",CONCATENATE("||",Start!AC$64,Start!AC$66,Start!AC$70,Start!AC28,Start!AC$70,Start!AC$68,Start!AC$64,IF(Start!I28="","||","")))</f>
        <v/>
      </c>
      <c r="H18" s="43" t="str">
        <f aca="false">IF(Start!I28="","",CONCATENATE("||",Start!AD$64,Start!AD$66,Start!AD$70,Start!AD28,Start!AD$70,Start!AD$68,Start!AD$64,IF(Start!J28="","||","")))</f>
        <v/>
      </c>
      <c r="I18" s="43" t="str">
        <f aca="false">IF(Start!J28="","",CONCATENATE("||",Start!AE$64,Start!AE$66,Start!AE$70,Start!AE28,Start!AE$70,Start!AE$68,Start!AE$64,IF(Start!K28="","||","")))</f>
        <v/>
      </c>
      <c r="J18" s="43" t="str">
        <f aca="false">IF(Start!K28="","",CONCATENATE("||",Start!AF$64,Start!AF$66,Start!AF$70,Start!AF28,Start!AF$70,Start!AF$68,Start!AF$64,IF(Start!L28="","||","")))</f>
        <v/>
      </c>
      <c r="K18" s="43" t="str">
        <f aca="false">IF(Start!L28="","",CONCATENATE("||",Start!AG$64,Start!AG$66,Start!AG$70,Start!AG28,Start!AG$70,Start!AG$68,Start!AG$64,IF(Start!M28="","||","")))</f>
        <v/>
      </c>
      <c r="L18" s="43" t="str">
        <f aca="false">IF(Start!M28="","",CONCATENATE("||",Start!AH$64,Start!AH$66,Start!AH$70,Start!AH28,Start!AH$70,Start!AH$68,Start!AH$64,IF(Start!N28="","||","")))</f>
        <v/>
      </c>
      <c r="M18" s="43" t="str">
        <f aca="false">IF(Start!N28="","",CONCATENATE("||",Start!AI$64,Start!AI$66,Start!AI$70,Start!AI28,Start!AI$70,Start!AI$68,Start!AI$64,IF(Start!O28="","||","")))</f>
        <v/>
      </c>
      <c r="N18" s="43" t="str">
        <f aca="false">IF(Start!O28="","",CONCATENATE("||",Start!AJ$64,Start!AJ$66,Start!AJ$70,Start!AJ28,Start!AJ$70,Start!AJ$68,Start!AJ$64,IF(Start!P28="","||","")))</f>
        <v/>
      </c>
      <c r="O18" s="43" t="str">
        <f aca="false">IF(Start!P28="","",CONCATENATE("||",Start!AK$64,Start!AK$66,Start!AK$70,Start!AK28,Start!AK$70,Start!AK$68,Start!AK$64,IF(Start!Q28="","||","")))</f>
        <v/>
      </c>
      <c r="P18" s="43" t="str">
        <f aca="false">IF(Start!Q28="","",CONCATENATE("||",Start!AL$64,Start!AL$66,Start!AL$70,Start!AL28,Start!AL$70,Start!AL$68,Start!AL$64,IF(Start!R28="","||","")))</f>
        <v/>
      </c>
      <c r="Q18" s="43" t="str">
        <f aca="false">IF(Start!R28="","",CONCATENATE("||",Start!AM$64,Start!AM$66,Start!AM$70,Start!AM28,Start!AM$70,Start!AM$68,Start!AM$64,IF(Start!S28="","||","")))</f>
        <v/>
      </c>
      <c r="R18" s="43" t="str">
        <f aca="false">IF(Start!S28="","",CONCATENATE("||",Start!AN$64,Start!AN$66,Start!AN$70,Start!AN28,Start!AN$70,Start!AN$68,Start!AN$64,IF(Start!T28="","||","")))</f>
        <v/>
      </c>
      <c r="S18" s="43" t="str">
        <f aca="false">IF(Start!T28="","",CONCATENATE("||",Start!AO$64,Start!AO$66,Start!AO$70,Start!AO28,Start!AO$70,Start!AO$68,Start!AO$64,IF(Start!U28="","||","")))</f>
        <v/>
      </c>
      <c r="T18" s="43" t="str">
        <f aca="false">IF(Start!U28="","",CONCATENATE("||",Start!AP$64,Start!AP$66,Start!AP$70,Start!AP28,Start!AP$70,Start!AP$68,Start!AP$64,IF(Start!V28="","||","")))</f>
        <v/>
      </c>
      <c r="U18" s="6"/>
    </row>
    <row r="19" customFormat="false" ht="13.2" hidden="false" customHeight="false" outlineLevel="0" collapsed="false">
      <c r="A19" s="43" t="str">
        <f aca="false">IF(Start!B29="","",CONCATENATE("||",Start!W$64,Start!W$66,Start!W$70,Start!W29,Start!W$70,Start!W$68,Start!W$64,IF(Start!C29="","||","")))</f>
        <v/>
      </c>
      <c r="B19" s="43" t="str">
        <f aca="false">IF(Start!C29="","",CONCATENATE("||",Start!X$64,Start!X$66,Start!X$70,Start!X29,Start!X$70,Start!X$68,Start!X$64,IF(Start!D29="","||","")))</f>
        <v/>
      </c>
      <c r="C19" s="43" t="str">
        <f aca="false">IF(Start!D29="","",CONCATENATE("||",Start!Y$64,Start!Y$66,Start!Y$70,Start!Y29,Start!Y$70,Start!Y$68,Start!Y$64,IF(Start!E29="","||","")))</f>
        <v/>
      </c>
      <c r="D19" s="43" t="str">
        <f aca="false">IF(Start!E29="","",CONCATENATE("||",Start!Z$64,Start!Z$66,Start!Z$70,Start!Z29,Start!Z$70,Start!Z$68,Start!Z$64,IF(Start!F29="","||","")))</f>
        <v/>
      </c>
      <c r="E19" s="43" t="str">
        <f aca="false">IF(Start!F29="","",CONCATENATE("||",Start!AA$64,Start!AA$66,Start!AA$70,Start!AA29,Start!AA$70,Start!AA$68,Start!AA$64,IF(Start!G29="","||","")))</f>
        <v/>
      </c>
      <c r="F19" s="43" t="str">
        <f aca="false">IF(Start!G29="","",CONCATENATE("||",Start!AB$64,Start!AB$66,Start!AB$70,Start!AB29,Start!AB$70,Start!AB$68,Start!AB$64,IF(Start!H29="","||","")))</f>
        <v/>
      </c>
      <c r="G19" s="43" t="str">
        <f aca="false">IF(Start!H29="","",CONCATENATE("||",Start!AC$64,Start!AC$66,Start!AC$70,Start!AC29,Start!AC$70,Start!AC$68,Start!AC$64,IF(Start!I29="","||","")))</f>
        <v/>
      </c>
      <c r="H19" s="43" t="str">
        <f aca="false">IF(Start!I29="","",CONCATENATE("||",Start!AD$64,Start!AD$66,Start!AD$70,Start!AD29,Start!AD$70,Start!AD$68,Start!AD$64,IF(Start!J29="","||","")))</f>
        <v/>
      </c>
      <c r="I19" s="43" t="str">
        <f aca="false">IF(Start!J29="","",CONCATENATE("||",Start!AE$64,Start!AE$66,Start!AE$70,Start!AE29,Start!AE$70,Start!AE$68,Start!AE$64,IF(Start!K29="","||","")))</f>
        <v/>
      </c>
      <c r="J19" s="43" t="str">
        <f aca="false">IF(Start!K29="","",CONCATENATE("||",Start!AF$64,Start!AF$66,Start!AF$70,Start!AF29,Start!AF$70,Start!AF$68,Start!AF$64,IF(Start!L29="","||","")))</f>
        <v/>
      </c>
      <c r="K19" s="43" t="str">
        <f aca="false">IF(Start!L29="","",CONCATENATE("||",Start!AG$64,Start!AG$66,Start!AG$70,Start!AG29,Start!AG$70,Start!AG$68,Start!AG$64,IF(Start!M29="","||","")))</f>
        <v/>
      </c>
      <c r="L19" s="43" t="str">
        <f aca="false">IF(Start!M29="","",CONCATENATE("||",Start!AH$64,Start!AH$66,Start!AH$70,Start!AH29,Start!AH$70,Start!AH$68,Start!AH$64,IF(Start!N29="","||","")))</f>
        <v/>
      </c>
      <c r="M19" s="43" t="str">
        <f aca="false">IF(Start!N29="","",CONCATENATE("||",Start!AI$64,Start!AI$66,Start!AI$70,Start!AI29,Start!AI$70,Start!AI$68,Start!AI$64,IF(Start!O29="","||","")))</f>
        <v/>
      </c>
      <c r="N19" s="43" t="str">
        <f aca="false">IF(Start!O29="","",CONCATENATE("||",Start!AJ$64,Start!AJ$66,Start!AJ$70,Start!AJ29,Start!AJ$70,Start!AJ$68,Start!AJ$64,IF(Start!P29="","||","")))</f>
        <v/>
      </c>
      <c r="O19" s="43" t="str">
        <f aca="false">IF(Start!P29="","",CONCATENATE("||",Start!AK$64,Start!AK$66,Start!AK$70,Start!AK29,Start!AK$70,Start!AK$68,Start!AK$64,IF(Start!Q29="","||","")))</f>
        <v/>
      </c>
      <c r="P19" s="43" t="str">
        <f aca="false">IF(Start!Q29="","",CONCATENATE("||",Start!AL$64,Start!AL$66,Start!AL$70,Start!AL29,Start!AL$70,Start!AL$68,Start!AL$64,IF(Start!R29="","||","")))</f>
        <v/>
      </c>
      <c r="Q19" s="43" t="str">
        <f aca="false">IF(Start!R29="","",CONCATENATE("||",Start!AM$64,Start!AM$66,Start!AM$70,Start!AM29,Start!AM$70,Start!AM$68,Start!AM$64,IF(Start!S29="","||","")))</f>
        <v/>
      </c>
      <c r="R19" s="43" t="str">
        <f aca="false">IF(Start!S29="","",CONCATENATE("||",Start!AN$64,Start!AN$66,Start!AN$70,Start!AN29,Start!AN$70,Start!AN$68,Start!AN$64,IF(Start!T29="","||","")))</f>
        <v/>
      </c>
      <c r="S19" s="43" t="str">
        <f aca="false">IF(Start!T29="","",CONCATENATE("||",Start!AO$64,Start!AO$66,Start!AO$70,Start!AO29,Start!AO$70,Start!AO$68,Start!AO$64,IF(Start!U29="","||","")))</f>
        <v/>
      </c>
      <c r="T19" s="43" t="str">
        <f aca="false">IF(Start!U29="","",CONCATENATE("||",Start!AP$64,Start!AP$66,Start!AP$70,Start!AP29,Start!AP$70,Start!AP$68,Start!AP$64,IF(Start!V29="","||","")))</f>
        <v/>
      </c>
      <c r="U19" s="6"/>
    </row>
    <row r="20" customFormat="false" ht="13.2" hidden="false" customHeight="false" outlineLevel="0" collapsed="false">
      <c r="A20" s="43" t="str">
        <f aca="false">IF(Start!B30="","",CONCATENATE("||",Start!W$64,Start!W$66,Start!W$70,Start!W30,Start!W$70,Start!W$68,Start!W$64,IF(Start!C30="","||","")))</f>
        <v/>
      </c>
      <c r="B20" s="43" t="str">
        <f aca="false">IF(Start!C30="","",CONCATENATE("||",Start!X$64,Start!X$66,Start!X$70,Start!X30,Start!X$70,Start!X$68,Start!X$64,IF(Start!D30="","||","")))</f>
        <v/>
      </c>
      <c r="C20" s="43" t="str">
        <f aca="false">IF(Start!D30="","",CONCATENATE("||",Start!Y$64,Start!Y$66,Start!Y$70,Start!Y30,Start!Y$70,Start!Y$68,Start!Y$64,IF(Start!E30="","||","")))</f>
        <v/>
      </c>
      <c r="D20" s="43" t="str">
        <f aca="false">IF(Start!E30="","",CONCATENATE("||",Start!Z$64,Start!Z$66,Start!Z$70,Start!Z30,Start!Z$70,Start!Z$68,Start!Z$64,IF(Start!F30="","||","")))</f>
        <v/>
      </c>
      <c r="E20" s="43" t="str">
        <f aca="false">IF(Start!F30="","",CONCATENATE("||",Start!AA$64,Start!AA$66,Start!AA$70,Start!AA30,Start!AA$70,Start!AA$68,Start!AA$64,IF(Start!G30="","||","")))</f>
        <v/>
      </c>
      <c r="F20" s="43" t="str">
        <f aca="false">IF(Start!G30="","",CONCATENATE("||",Start!AB$64,Start!AB$66,Start!AB$70,Start!AB30,Start!AB$70,Start!AB$68,Start!AB$64,IF(Start!H30="","||","")))</f>
        <v/>
      </c>
      <c r="G20" s="43" t="str">
        <f aca="false">IF(Start!H30="","",CONCATENATE("||",Start!AC$64,Start!AC$66,Start!AC$70,Start!AC30,Start!AC$70,Start!AC$68,Start!AC$64,IF(Start!I30="","||","")))</f>
        <v/>
      </c>
      <c r="H20" s="43" t="str">
        <f aca="false">IF(Start!I30="","",CONCATENATE("||",Start!AD$64,Start!AD$66,Start!AD$70,Start!AD30,Start!AD$70,Start!AD$68,Start!AD$64,IF(Start!J30="","||","")))</f>
        <v/>
      </c>
      <c r="I20" s="43" t="str">
        <f aca="false">IF(Start!J30="","",CONCATENATE("||",Start!AE$64,Start!AE$66,Start!AE$70,Start!AE30,Start!AE$70,Start!AE$68,Start!AE$64,IF(Start!K30="","||","")))</f>
        <v/>
      </c>
      <c r="J20" s="43" t="str">
        <f aca="false">IF(Start!K30="","",CONCATENATE("||",Start!AF$64,Start!AF$66,Start!AF$70,Start!AF30,Start!AF$70,Start!AF$68,Start!AF$64,IF(Start!L30="","||","")))</f>
        <v/>
      </c>
      <c r="K20" s="43" t="str">
        <f aca="false">IF(Start!L30="","",CONCATENATE("||",Start!AG$64,Start!AG$66,Start!AG$70,Start!AG30,Start!AG$70,Start!AG$68,Start!AG$64,IF(Start!M30="","||","")))</f>
        <v/>
      </c>
      <c r="L20" s="43" t="str">
        <f aca="false">IF(Start!M30="","",CONCATENATE("||",Start!AH$64,Start!AH$66,Start!AH$70,Start!AH30,Start!AH$70,Start!AH$68,Start!AH$64,IF(Start!N30="","||","")))</f>
        <v/>
      </c>
      <c r="M20" s="43" t="str">
        <f aca="false">IF(Start!N30="","",CONCATENATE("||",Start!AI$64,Start!AI$66,Start!AI$70,Start!AI30,Start!AI$70,Start!AI$68,Start!AI$64,IF(Start!O30="","||","")))</f>
        <v/>
      </c>
      <c r="N20" s="43" t="str">
        <f aca="false">IF(Start!O30="","",CONCATENATE("||",Start!AJ$64,Start!AJ$66,Start!AJ$70,Start!AJ30,Start!AJ$70,Start!AJ$68,Start!AJ$64,IF(Start!P30="","||","")))</f>
        <v/>
      </c>
      <c r="O20" s="43" t="str">
        <f aca="false">IF(Start!P30="","",CONCATENATE("||",Start!AK$64,Start!AK$66,Start!AK$70,Start!AK30,Start!AK$70,Start!AK$68,Start!AK$64,IF(Start!Q30="","||","")))</f>
        <v/>
      </c>
      <c r="P20" s="43" t="str">
        <f aca="false">IF(Start!Q30="","",CONCATENATE("||",Start!AL$64,Start!AL$66,Start!AL$70,Start!AL30,Start!AL$70,Start!AL$68,Start!AL$64,IF(Start!R30="","||","")))</f>
        <v/>
      </c>
      <c r="Q20" s="43" t="str">
        <f aca="false">IF(Start!R30="","",CONCATENATE("||",Start!AM$64,Start!AM$66,Start!AM$70,Start!AM30,Start!AM$70,Start!AM$68,Start!AM$64,IF(Start!S30="","||","")))</f>
        <v/>
      </c>
      <c r="R20" s="43" t="str">
        <f aca="false">IF(Start!S30="","",CONCATENATE("||",Start!AN$64,Start!AN$66,Start!AN$70,Start!AN30,Start!AN$70,Start!AN$68,Start!AN$64,IF(Start!T30="","||","")))</f>
        <v/>
      </c>
      <c r="S20" s="43" t="str">
        <f aca="false">IF(Start!T30="","",CONCATENATE("||",Start!AO$64,Start!AO$66,Start!AO$70,Start!AO30,Start!AO$70,Start!AO$68,Start!AO$64,IF(Start!U30="","||","")))</f>
        <v/>
      </c>
      <c r="T20" s="43" t="str">
        <f aca="false">IF(Start!U30="","",CONCATENATE("||",Start!AP$64,Start!AP$66,Start!AP$70,Start!AP30,Start!AP$70,Start!AP$68,Start!AP$64,IF(Start!V30="","||","")))</f>
        <v/>
      </c>
      <c r="U20" s="6"/>
    </row>
    <row r="21" customFormat="false" ht="13.2" hidden="false" customHeight="false" outlineLevel="0" collapsed="false">
      <c r="A21" s="43" t="str">
        <f aca="false">IF(Start!B31="","",CONCATENATE("||",Start!W$64,Start!W$66,Start!W$70,Start!W31,Start!W$70,Start!W$68,Start!W$64,IF(Start!C31="","||","")))</f>
        <v/>
      </c>
      <c r="B21" s="43" t="str">
        <f aca="false">IF(Start!C31="","",CONCATENATE("||",Start!X$64,Start!X$66,Start!X$70,Start!X31,Start!X$70,Start!X$68,Start!X$64,IF(Start!D31="","||","")))</f>
        <v/>
      </c>
      <c r="C21" s="43" t="str">
        <f aca="false">IF(Start!D31="","",CONCATENATE("||",Start!Y$64,Start!Y$66,Start!Y$70,Start!Y31,Start!Y$70,Start!Y$68,Start!Y$64,IF(Start!E31="","||","")))</f>
        <v/>
      </c>
      <c r="D21" s="43" t="str">
        <f aca="false">IF(Start!E31="","",CONCATENATE("||",Start!Z$64,Start!Z$66,Start!Z$70,Start!Z31,Start!Z$70,Start!Z$68,Start!Z$64,IF(Start!F31="","||","")))</f>
        <v/>
      </c>
      <c r="E21" s="43" t="str">
        <f aca="false">IF(Start!F31="","",CONCATENATE("||",Start!AA$64,Start!AA$66,Start!AA$70,Start!AA31,Start!AA$70,Start!AA$68,Start!AA$64,IF(Start!G31="","||","")))</f>
        <v/>
      </c>
      <c r="F21" s="43" t="str">
        <f aca="false">IF(Start!G31="","",CONCATENATE("||",Start!AB$64,Start!AB$66,Start!AB$70,Start!AB31,Start!AB$70,Start!AB$68,Start!AB$64,IF(Start!H31="","||","")))</f>
        <v/>
      </c>
      <c r="G21" s="43" t="str">
        <f aca="false">IF(Start!H31="","",CONCATENATE("||",Start!AC$64,Start!AC$66,Start!AC$70,Start!AC31,Start!AC$70,Start!AC$68,Start!AC$64,IF(Start!I31="","||","")))</f>
        <v/>
      </c>
      <c r="H21" s="43" t="str">
        <f aca="false">IF(Start!I31="","",CONCATENATE("||",Start!AD$64,Start!AD$66,Start!AD$70,Start!AD31,Start!AD$70,Start!AD$68,Start!AD$64,IF(Start!J31="","||","")))</f>
        <v/>
      </c>
      <c r="I21" s="43" t="str">
        <f aca="false">IF(Start!J31="","",CONCATENATE("||",Start!AE$64,Start!AE$66,Start!AE$70,Start!AE31,Start!AE$70,Start!AE$68,Start!AE$64,IF(Start!K31="","||","")))</f>
        <v/>
      </c>
      <c r="J21" s="43" t="str">
        <f aca="false">IF(Start!K31="","",CONCATENATE("||",Start!AF$64,Start!AF$66,Start!AF$70,Start!AF31,Start!AF$70,Start!AF$68,Start!AF$64,IF(Start!L31="","||","")))</f>
        <v/>
      </c>
      <c r="K21" s="43" t="str">
        <f aca="false">IF(Start!L31="","",CONCATENATE("||",Start!AG$64,Start!AG$66,Start!AG$70,Start!AG31,Start!AG$70,Start!AG$68,Start!AG$64,IF(Start!M31="","||","")))</f>
        <v/>
      </c>
      <c r="L21" s="43" t="str">
        <f aca="false">IF(Start!M31="","",CONCATENATE("||",Start!AH$64,Start!AH$66,Start!AH$70,Start!AH31,Start!AH$70,Start!AH$68,Start!AH$64,IF(Start!N31="","||","")))</f>
        <v/>
      </c>
      <c r="M21" s="43" t="str">
        <f aca="false">IF(Start!N31="","",CONCATENATE("||",Start!AI$64,Start!AI$66,Start!AI$70,Start!AI31,Start!AI$70,Start!AI$68,Start!AI$64,IF(Start!O31="","||","")))</f>
        <v/>
      </c>
      <c r="N21" s="43" t="str">
        <f aca="false">IF(Start!O31="","",CONCATENATE("||",Start!AJ$64,Start!AJ$66,Start!AJ$70,Start!AJ31,Start!AJ$70,Start!AJ$68,Start!AJ$64,IF(Start!P31="","||","")))</f>
        <v/>
      </c>
      <c r="O21" s="43" t="str">
        <f aca="false">IF(Start!P31="","",CONCATENATE("||",Start!AK$64,Start!AK$66,Start!AK$70,Start!AK31,Start!AK$70,Start!AK$68,Start!AK$64,IF(Start!Q31="","||","")))</f>
        <v/>
      </c>
      <c r="P21" s="43" t="str">
        <f aca="false">IF(Start!Q31="","",CONCATENATE("||",Start!AL$64,Start!AL$66,Start!AL$70,Start!AL31,Start!AL$70,Start!AL$68,Start!AL$64,IF(Start!R31="","||","")))</f>
        <v/>
      </c>
      <c r="Q21" s="43" t="str">
        <f aca="false">IF(Start!R31="","",CONCATENATE("||",Start!AM$64,Start!AM$66,Start!AM$70,Start!AM31,Start!AM$70,Start!AM$68,Start!AM$64,IF(Start!S31="","||","")))</f>
        <v/>
      </c>
      <c r="R21" s="43" t="str">
        <f aca="false">IF(Start!S31="","",CONCATENATE("||",Start!AN$64,Start!AN$66,Start!AN$70,Start!AN31,Start!AN$70,Start!AN$68,Start!AN$64,IF(Start!T31="","||","")))</f>
        <v/>
      </c>
      <c r="S21" s="43" t="str">
        <f aca="false">IF(Start!T31="","",CONCATENATE("||",Start!AO$64,Start!AO$66,Start!AO$70,Start!AO31,Start!AO$70,Start!AO$68,Start!AO$64,IF(Start!U31="","||","")))</f>
        <v/>
      </c>
      <c r="T21" s="43" t="str">
        <f aca="false">IF(Start!U31="","",CONCATENATE("||",Start!AP$64,Start!AP$66,Start!AP$70,Start!AP31,Start!AP$70,Start!AP$68,Start!AP$64,IF(Start!V31="","||","")))</f>
        <v/>
      </c>
      <c r="U21" s="6"/>
    </row>
    <row r="22" customFormat="false" ht="13.2" hidden="false" customHeight="false" outlineLevel="0" collapsed="false">
      <c r="A22" s="43" t="str">
        <f aca="false">IF(Start!B32="","",CONCATENATE("||",Start!W$64,Start!W$66,Start!W$70,Start!W32,Start!W$70,Start!W$68,Start!W$64,IF(Start!C32="","||","")))</f>
        <v/>
      </c>
      <c r="B22" s="43" t="str">
        <f aca="false">IF(Start!C32="","",CONCATENATE("||",Start!X$64,Start!X$66,Start!X$70,Start!X32,Start!X$70,Start!X$68,Start!X$64,IF(Start!D32="","||","")))</f>
        <v/>
      </c>
      <c r="C22" s="43" t="str">
        <f aca="false">IF(Start!D32="","",CONCATENATE("||",Start!Y$64,Start!Y$66,Start!Y$70,Start!Y32,Start!Y$70,Start!Y$68,Start!Y$64,IF(Start!E32="","||","")))</f>
        <v/>
      </c>
      <c r="D22" s="43" t="str">
        <f aca="false">IF(Start!E32="","",CONCATENATE("||",Start!Z$64,Start!Z$66,Start!Z$70,Start!Z32,Start!Z$70,Start!Z$68,Start!Z$64,IF(Start!F32="","||","")))</f>
        <v/>
      </c>
      <c r="E22" s="43" t="str">
        <f aca="false">IF(Start!F32="","",CONCATENATE("||",Start!AA$64,Start!AA$66,Start!AA$70,Start!AA32,Start!AA$70,Start!AA$68,Start!AA$64,IF(Start!G32="","||","")))</f>
        <v/>
      </c>
      <c r="F22" s="43" t="str">
        <f aca="false">IF(Start!G32="","",CONCATENATE("||",Start!AB$64,Start!AB$66,Start!AB$70,Start!AB32,Start!AB$70,Start!AB$68,Start!AB$64,IF(Start!H32="","||","")))</f>
        <v/>
      </c>
      <c r="G22" s="43" t="str">
        <f aca="false">IF(Start!H32="","",CONCATENATE("||",Start!AC$64,Start!AC$66,Start!AC$70,Start!AC32,Start!AC$70,Start!AC$68,Start!AC$64,IF(Start!I32="","||","")))</f>
        <v/>
      </c>
      <c r="H22" s="43" t="str">
        <f aca="false">IF(Start!I32="","",CONCATENATE("||",Start!AD$64,Start!AD$66,Start!AD$70,Start!AD32,Start!AD$70,Start!AD$68,Start!AD$64,IF(Start!J32="","||","")))</f>
        <v/>
      </c>
      <c r="I22" s="43" t="str">
        <f aca="false">IF(Start!J32="","",CONCATENATE("||",Start!AE$64,Start!AE$66,Start!AE$70,Start!AE32,Start!AE$70,Start!AE$68,Start!AE$64,IF(Start!K32="","||","")))</f>
        <v/>
      </c>
      <c r="J22" s="43" t="str">
        <f aca="false">IF(Start!K32="","",CONCATENATE("||",Start!AF$64,Start!AF$66,Start!AF$70,Start!AF32,Start!AF$70,Start!AF$68,Start!AF$64,IF(Start!L32="","||","")))</f>
        <v/>
      </c>
      <c r="K22" s="43" t="str">
        <f aca="false">IF(Start!L32="","",CONCATENATE("||",Start!AG$64,Start!AG$66,Start!AG$70,Start!AG32,Start!AG$70,Start!AG$68,Start!AG$64,IF(Start!M32="","||","")))</f>
        <v/>
      </c>
      <c r="L22" s="43" t="str">
        <f aca="false">IF(Start!M32="","",CONCATENATE("||",Start!AH$64,Start!AH$66,Start!AH$70,Start!AH32,Start!AH$70,Start!AH$68,Start!AH$64,IF(Start!N32="","||","")))</f>
        <v/>
      </c>
      <c r="M22" s="43" t="str">
        <f aca="false">IF(Start!N32="","",CONCATENATE("||",Start!AI$64,Start!AI$66,Start!AI$70,Start!AI32,Start!AI$70,Start!AI$68,Start!AI$64,IF(Start!O32="","||","")))</f>
        <v/>
      </c>
      <c r="N22" s="43" t="str">
        <f aca="false">IF(Start!O32="","",CONCATENATE("||",Start!AJ$64,Start!AJ$66,Start!AJ$70,Start!AJ32,Start!AJ$70,Start!AJ$68,Start!AJ$64,IF(Start!P32="","||","")))</f>
        <v/>
      </c>
      <c r="O22" s="43" t="str">
        <f aca="false">IF(Start!P32="","",CONCATENATE("||",Start!AK$64,Start!AK$66,Start!AK$70,Start!AK32,Start!AK$70,Start!AK$68,Start!AK$64,IF(Start!Q32="","||","")))</f>
        <v/>
      </c>
      <c r="P22" s="43" t="str">
        <f aca="false">IF(Start!Q32="","",CONCATENATE("||",Start!AL$64,Start!AL$66,Start!AL$70,Start!AL32,Start!AL$70,Start!AL$68,Start!AL$64,IF(Start!R32="","||","")))</f>
        <v/>
      </c>
      <c r="Q22" s="43" t="str">
        <f aca="false">IF(Start!R32="","",CONCATENATE("||",Start!AM$64,Start!AM$66,Start!AM$70,Start!AM32,Start!AM$70,Start!AM$68,Start!AM$64,IF(Start!S32="","||","")))</f>
        <v/>
      </c>
      <c r="R22" s="43" t="str">
        <f aca="false">IF(Start!S32="","",CONCATENATE("||",Start!AN$64,Start!AN$66,Start!AN$70,Start!AN32,Start!AN$70,Start!AN$68,Start!AN$64,IF(Start!T32="","||","")))</f>
        <v/>
      </c>
      <c r="S22" s="43" t="str">
        <f aca="false">IF(Start!T32="","",CONCATENATE("||",Start!AO$64,Start!AO$66,Start!AO$70,Start!AO32,Start!AO$70,Start!AO$68,Start!AO$64,IF(Start!U32="","||","")))</f>
        <v/>
      </c>
      <c r="T22" s="43" t="str">
        <f aca="false">IF(Start!U32="","",CONCATENATE("||",Start!AP$64,Start!AP$66,Start!AP$70,Start!AP32,Start!AP$70,Start!AP$68,Start!AP$64,IF(Start!V32="","||","")))</f>
        <v/>
      </c>
      <c r="U22" s="6"/>
    </row>
    <row r="23" customFormat="false" ht="13.2" hidden="false" customHeight="false" outlineLevel="0" collapsed="false">
      <c r="A23" s="43" t="str">
        <f aca="false">IF(Start!B33="","",CONCATENATE("||",Start!W$64,Start!W$66,Start!W$70,Start!W33,Start!W$70,Start!W$68,Start!W$64,IF(Start!C33="","||","")))</f>
        <v/>
      </c>
      <c r="B23" s="43" t="str">
        <f aca="false">IF(Start!C33="","",CONCATENATE("||",Start!X$64,Start!X$66,Start!X$70,Start!X33,Start!X$70,Start!X$68,Start!X$64,IF(Start!D33="","||","")))</f>
        <v/>
      </c>
      <c r="C23" s="43" t="str">
        <f aca="false">IF(Start!D33="","",CONCATENATE("||",Start!Y$64,Start!Y$66,Start!Y$70,Start!Y33,Start!Y$70,Start!Y$68,Start!Y$64,IF(Start!E33="","||","")))</f>
        <v/>
      </c>
      <c r="D23" s="43" t="str">
        <f aca="false">IF(Start!E33="","",CONCATENATE("||",Start!Z$64,Start!Z$66,Start!Z$70,Start!Z33,Start!Z$70,Start!Z$68,Start!Z$64,IF(Start!F33="","||","")))</f>
        <v/>
      </c>
      <c r="E23" s="43" t="str">
        <f aca="false">IF(Start!F33="","",CONCATENATE("||",Start!AA$64,Start!AA$66,Start!AA$70,Start!AA33,Start!AA$70,Start!AA$68,Start!AA$64,IF(Start!G33="","||","")))</f>
        <v/>
      </c>
      <c r="F23" s="43" t="str">
        <f aca="false">IF(Start!G33="","",CONCATENATE("||",Start!AB$64,Start!AB$66,Start!AB$70,Start!AB33,Start!AB$70,Start!AB$68,Start!AB$64,IF(Start!H33="","||","")))</f>
        <v/>
      </c>
      <c r="G23" s="43" t="str">
        <f aca="false">IF(Start!H33="","",CONCATENATE("||",Start!AC$64,Start!AC$66,Start!AC$70,Start!AC33,Start!AC$70,Start!AC$68,Start!AC$64,IF(Start!I33="","||","")))</f>
        <v/>
      </c>
      <c r="H23" s="43" t="str">
        <f aca="false">IF(Start!I33="","",CONCATENATE("||",Start!AD$64,Start!AD$66,Start!AD$70,Start!AD33,Start!AD$70,Start!AD$68,Start!AD$64,IF(Start!J33="","||","")))</f>
        <v/>
      </c>
      <c r="I23" s="43" t="str">
        <f aca="false">IF(Start!J33="","",CONCATENATE("||",Start!AE$64,Start!AE$66,Start!AE$70,Start!AE33,Start!AE$70,Start!AE$68,Start!AE$64,IF(Start!K33="","||","")))</f>
        <v/>
      </c>
      <c r="J23" s="43" t="str">
        <f aca="false">IF(Start!K33="","",CONCATENATE("||",Start!AF$64,Start!AF$66,Start!AF$70,Start!AF33,Start!AF$70,Start!AF$68,Start!AF$64,IF(Start!L33="","||","")))</f>
        <v/>
      </c>
      <c r="K23" s="43" t="str">
        <f aca="false">IF(Start!L33="","",CONCATENATE("||",Start!AG$64,Start!AG$66,Start!AG$70,Start!AG33,Start!AG$70,Start!AG$68,Start!AG$64,IF(Start!M33="","||","")))</f>
        <v/>
      </c>
      <c r="L23" s="43" t="str">
        <f aca="false">IF(Start!M33="","",CONCATENATE("||",Start!AH$64,Start!AH$66,Start!AH$70,Start!AH33,Start!AH$70,Start!AH$68,Start!AH$64,IF(Start!N33="","||","")))</f>
        <v/>
      </c>
      <c r="M23" s="43" t="str">
        <f aca="false">IF(Start!N33="","",CONCATENATE("||",Start!AI$64,Start!AI$66,Start!AI$70,Start!AI33,Start!AI$70,Start!AI$68,Start!AI$64,IF(Start!O33="","||","")))</f>
        <v/>
      </c>
      <c r="N23" s="43" t="str">
        <f aca="false">IF(Start!O33="","",CONCATENATE("||",Start!AJ$64,Start!AJ$66,Start!AJ$70,Start!AJ33,Start!AJ$70,Start!AJ$68,Start!AJ$64,IF(Start!P33="","||","")))</f>
        <v/>
      </c>
      <c r="O23" s="43" t="str">
        <f aca="false">IF(Start!P33="","",CONCATENATE("||",Start!AK$64,Start!AK$66,Start!AK$70,Start!AK33,Start!AK$70,Start!AK$68,Start!AK$64,IF(Start!Q33="","||","")))</f>
        <v/>
      </c>
      <c r="P23" s="43" t="str">
        <f aca="false">IF(Start!Q33="","",CONCATENATE("||",Start!AL$64,Start!AL$66,Start!AL$70,Start!AL33,Start!AL$70,Start!AL$68,Start!AL$64,IF(Start!R33="","||","")))</f>
        <v/>
      </c>
      <c r="Q23" s="43" t="str">
        <f aca="false">IF(Start!R33="","",CONCATENATE("||",Start!AM$64,Start!AM$66,Start!AM$70,Start!AM33,Start!AM$70,Start!AM$68,Start!AM$64,IF(Start!S33="","||","")))</f>
        <v/>
      </c>
      <c r="R23" s="43" t="str">
        <f aca="false">IF(Start!S33="","",CONCATENATE("||",Start!AN$64,Start!AN$66,Start!AN$70,Start!AN33,Start!AN$70,Start!AN$68,Start!AN$64,IF(Start!T33="","||","")))</f>
        <v/>
      </c>
      <c r="S23" s="43" t="str">
        <f aca="false">IF(Start!T33="","",CONCATENATE("||",Start!AO$64,Start!AO$66,Start!AO$70,Start!AO33,Start!AO$70,Start!AO$68,Start!AO$64,IF(Start!U33="","||","")))</f>
        <v/>
      </c>
      <c r="T23" s="43" t="str">
        <f aca="false">IF(Start!U33="","",CONCATENATE("||",Start!AP$64,Start!AP$66,Start!AP$70,Start!AP33,Start!AP$70,Start!AP$68,Start!AP$64,IF(Start!V33="","||","")))</f>
        <v/>
      </c>
      <c r="U23" s="6"/>
    </row>
    <row r="24" customFormat="false" ht="13.2" hidden="false" customHeight="false" outlineLevel="0" collapsed="false">
      <c r="A24" s="43" t="str">
        <f aca="false">IF(Start!B34="","",CONCATENATE("||",Start!W$64,Start!W$66,Start!W$70,Start!W34,Start!W$70,Start!W$68,Start!W$64,IF(Start!C34="","||","")))</f>
        <v/>
      </c>
      <c r="B24" s="43" t="str">
        <f aca="false">IF(Start!C34="","",CONCATENATE("||",Start!X$64,Start!X$66,Start!X$70,Start!X34,Start!X$70,Start!X$68,Start!X$64,IF(Start!D34="","||","")))</f>
        <v/>
      </c>
      <c r="C24" s="43" t="str">
        <f aca="false">IF(Start!D34="","",CONCATENATE("||",Start!Y$64,Start!Y$66,Start!Y$70,Start!Y34,Start!Y$70,Start!Y$68,Start!Y$64,IF(Start!E34="","||","")))</f>
        <v/>
      </c>
      <c r="D24" s="43" t="str">
        <f aca="false">IF(Start!E34="","",CONCATENATE("||",Start!Z$64,Start!Z$66,Start!Z$70,Start!Z34,Start!Z$70,Start!Z$68,Start!Z$64,IF(Start!F34="","||","")))</f>
        <v/>
      </c>
      <c r="E24" s="43" t="str">
        <f aca="false">IF(Start!F34="","",CONCATENATE("||",Start!AA$64,Start!AA$66,Start!AA$70,Start!AA34,Start!AA$70,Start!AA$68,Start!AA$64,IF(Start!G34="","||","")))</f>
        <v/>
      </c>
      <c r="F24" s="43" t="str">
        <f aca="false">IF(Start!G34="","",CONCATENATE("||",Start!AB$64,Start!AB$66,Start!AB$70,Start!AB34,Start!AB$70,Start!AB$68,Start!AB$64,IF(Start!H34="","||","")))</f>
        <v/>
      </c>
      <c r="G24" s="43" t="str">
        <f aca="false">IF(Start!H34="","",CONCATENATE("||",Start!AC$64,Start!AC$66,Start!AC$70,Start!AC34,Start!AC$70,Start!AC$68,Start!AC$64,IF(Start!I34="","||","")))</f>
        <v/>
      </c>
      <c r="H24" s="43" t="str">
        <f aca="false">IF(Start!I34="","",CONCATENATE("||",Start!AD$64,Start!AD$66,Start!AD$70,Start!AD34,Start!AD$70,Start!AD$68,Start!AD$64,IF(Start!J34="","||","")))</f>
        <v/>
      </c>
      <c r="I24" s="43" t="str">
        <f aca="false">IF(Start!J34="","",CONCATENATE("||",Start!AE$64,Start!AE$66,Start!AE$70,Start!AE34,Start!AE$70,Start!AE$68,Start!AE$64,IF(Start!K34="","||","")))</f>
        <v/>
      </c>
      <c r="J24" s="43" t="str">
        <f aca="false">IF(Start!K34="","",CONCATENATE("||",Start!AF$64,Start!AF$66,Start!AF$70,Start!AF34,Start!AF$70,Start!AF$68,Start!AF$64,IF(Start!L34="","||","")))</f>
        <v/>
      </c>
      <c r="K24" s="43" t="str">
        <f aca="false">IF(Start!L34="","",CONCATENATE("||",Start!AG$64,Start!AG$66,Start!AG$70,Start!AG34,Start!AG$70,Start!AG$68,Start!AG$64,IF(Start!M34="","||","")))</f>
        <v/>
      </c>
      <c r="L24" s="43" t="str">
        <f aca="false">IF(Start!M34="","",CONCATENATE("||",Start!AH$64,Start!AH$66,Start!AH$70,Start!AH34,Start!AH$70,Start!AH$68,Start!AH$64,IF(Start!N34="","||","")))</f>
        <v/>
      </c>
      <c r="M24" s="43" t="str">
        <f aca="false">IF(Start!N34="","",CONCATENATE("||",Start!AI$64,Start!AI$66,Start!AI$70,Start!AI34,Start!AI$70,Start!AI$68,Start!AI$64,IF(Start!O34="","||","")))</f>
        <v/>
      </c>
      <c r="N24" s="43" t="str">
        <f aca="false">IF(Start!O34="","",CONCATENATE("||",Start!AJ$64,Start!AJ$66,Start!AJ$70,Start!AJ34,Start!AJ$70,Start!AJ$68,Start!AJ$64,IF(Start!P34="","||","")))</f>
        <v/>
      </c>
      <c r="O24" s="43" t="str">
        <f aca="false">IF(Start!P34="","",CONCATENATE("||",Start!AK$64,Start!AK$66,Start!AK$70,Start!AK34,Start!AK$70,Start!AK$68,Start!AK$64,IF(Start!Q34="","||","")))</f>
        <v/>
      </c>
      <c r="P24" s="43" t="str">
        <f aca="false">IF(Start!Q34="","",CONCATENATE("||",Start!AL$64,Start!AL$66,Start!AL$70,Start!AL34,Start!AL$70,Start!AL$68,Start!AL$64,IF(Start!R34="","||","")))</f>
        <v/>
      </c>
      <c r="Q24" s="43" t="str">
        <f aca="false">IF(Start!R34="","",CONCATENATE("||",Start!AM$64,Start!AM$66,Start!AM$70,Start!AM34,Start!AM$70,Start!AM$68,Start!AM$64,IF(Start!S34="","||","")))</f>
        <v/>
      </c>
      <c r="R24" s="43" t="str">
        <f aca="false">IF(Start!S34="","",CONCATENATE("||",Start!AN$64,Start!AN$66,Start!AN$70,Start!AN34,Start!AN$70,Start!AN$68,Start!AN$64,IF(Start!T34="","||","")))</f>
        <v/>
      </c>
      <c r="S24" s="43" t="str">
        <f aca="false">IF(Start!T34="","",CONCATENATE("||",Start!AO$64,Start!AO$66,Start!AO$70,Start!AO34,Start!AO$70,Start!AO$68,Start!AO$64,IF(Start!U34="","||","")))</f>
        <v/>
      </c>
      <c r="T24" s="43" t="str">
        <f aca="false">IF(Start!U34="","",CONCATENATE("||",Start!AP$64,Start!AP$66,Start!AP$70,Start!AP34,Start!AP$70,Start!AP$68,Start!AP$64,IF(Start!V34="","||","")))</f>
        <v/>
      </c>
      <c r="U24" s="6"/>
    </row>
    <row r="25" customFormat="false" ht="13.2" hidden="false" customHeight="false" outlineLevel="0" collapsed="false">
      <c r="A25" s="43" t="str">
        <f aca="false">IF(Start!B35="","",CONCATENATE("||",Start!W$64,Start!W$66,Start!W$70,Start!W35,Start!W$70,Start!W$68,Start!W$64,IF(Start!C35="","||","")))</f>
        <v/>
      </c>
      <c r="B25" s="43" t="str">
        <f aca="false">IF(Start!C35="","",CONCATENATE("||",Start!X$64,Start!X$66,Start!X$70,Start!X35,Start!X$70,Start!X$68,Start!X$64,IF(Start!D35="","||","")))</f>
        <v/>
      </c>
      <c r="C25" s="43" t="str">
        <f aca="false">IF(Start!D35="","",CONCATENATE("||",Start!Y$64,Start!Y$66,Start!Y$70,Start!Y35,Start!Y$70,Start!Y$68,Start!Y$64,IF(Start!E35="","||","")))</f>
        <v/>
      </c>
      <c r="D25" s="43" t="str">
        <f aca="false">IF(Start!E35="","",CONCATENATE("||",Start!Z$64,Start!Z$66,Start!Z$70,Start!Z35,Start!Z$70,Start!Z$68,Start!Z$64,IF(Start!F35="","||","")))</f>
        <v/>
      </c>
      <c r="E25" s="43" t="str">
        <f aca="false">IF(Start!F35="","",CONCATENATE("||",Start!AA$64,Start!AA$66,Start!AA$70,Start!AA35,Start!AA$70,Start!AA$68,Start!AA$64,IF(Start!G35="","||","")))</f>
        <v/>
      </c>
      <c r="F25" s="43" t="str">
        <f aca="false">IF(Start!G35="","",CONCATENATE("||",Start!AB$64,Start!AB$66,Start!AB$70,Start!AB35,Start!AB$70,Start!AB$68,Start!AB$64,IF(Start!H35="","||","")))</f>
        <v/>
      </c>
      <c r="G25" s="43" t="str">
        <f aca="false">IF(Start!H35="","",CONCATENATE("||",Start!AC$64,Start!AC$66,Start!AC$70,Start!AC35,Start!AC$70,Start!AC$68,Start!AC$64,IF(Start!I35="","||","")))</f>
        <v/>
      </c>
      <c r="H25" s="43" t="str">
        <f aca="false">IF(Start!I35="","",CONCATENATE("||",Start!AD$64,Start!AD$66,Start!AD$70,Start!AD35,Start!AD$70,Start!AD$68,Start!AD$64,IF(Start!J35="","||","")))</f>
        <v/>
      </c>
      <c r="I25" s="43" t="str">
        <f aca="false">IF(Start!J35="","",CONCATENATE("||",Start!AE$64,Start!AE$66,Start!AE$70,Start!AE35,Start!AE$70,Start!AE$68,Start!AE$64,IF(Start!K35="","||","")))</f>
        <v/>
      </c>
      <c r="J25" s="43" t="str">
        <f aca="false">IF(Start!K35="","",CONCATENATE("||",Start!AF$64,Start!AF$66,Start!AF$70,Start!AF35,Start!AF$70,Start!AF$68,Start!AF$64,IF(Start!L35="","||","")))</f>
        <v/>
      </c>
      <c r="K25" s="43" t="str">
        <f aca="false">IF(Start!L35="","",CONCATENATE("||",Start!AG$64,Start!AG$66,Start!AG$70,Start!AG35,Start!AG$70,Start!AG$68,Start!AG$64,IF(Start!M35="","||","")))</f>
        <v/>
      </c>
      <c r="L25" s="43" t="str">
        <f aca="false">IF(Start!M35="","",CONCATENATE("||",Start!AH$64,Start!AH$66,Start!AH$70,Start!AH35,Start!AH$70,Start!AH$68,Start!AH$64,IF(Start!N35="","||","")))</f>
        <v/>
      </c>
      <c r="M25" s="43" t="str">
        <f aca="false">IF(Start!N35="","",CONCATENATE("||",Start!AI$64,Start!AI$66,Start!AI$70,Start!AI35,Start!AI$70,Start!AI$68,Start!AI$64,IF(Start!O35="","||","")))</f>
        <v/>
      </c>
      <c r="N25" s="43" t="str">
        <f aca="false">IF(Start!O35="","",CONCATENATE("||",Start!AJ$64,Start!AJ$66,Start!AJ$70,Start!AJ35,Start!AJ$70,Start!AJ$68,Start!AJ$64,IF(Start!P35="","||","")))</f>
        <v/>
      </c>
      <c r="O25" s="43" t="str">
        <f aca="false">IF(Start!P35="","",CONCATENATE("||",Start!AK$64,Start!AK$66,Start!AK$70,Start!AK35,Start!AK$70,Start!AK$68,Start!AK$64,IF(Start!Q35="","||","")))</f>
        <v/>
      </c>
      <c r="P25" s="43" t="str">
        <f aca="false">IF(Start!Q35="","",CONCATENATE("||",Start!AL$64,Start!AL$66,Start!AL$70,Start!AL35,Start!AL$70,Start!AL$68,Start!AL$64,IF(Start!R35="","||","")))</f>
        <v/>
      </c>
      <c r="Q25" s="43" t="str">
        <f aca="false">IF(Start!R35="","",CONCATENATE("||",Start!AM$64,Start!AM$66,Start!AM$70,Start!AM35,Start!AM$70,Start!AM$68,Start!AM$64,IF(Start!S35="","||","")))</f>
        <v/>
      </c>
      <c r="R25" s="43" t="str">
        <f aca="false">IF(Start!S35="","",CONCATENATE("||",Start!AN$64,Start!AN$66,Start!AN$70,Start!AN35,Start!AN$70,Start!AN$68,Start!AN$64,IF(Start!T35="","||","")))</f>
        <v/>
      </c>
      <c r="S25" s="43" t="str">
        <f aca="false">IF(Start!T35="","",CONCATENATE("||",Start!AO$64,Start!AO$66,Start!AO$70,Start!AO35,Start!AO$70,Start!AO$68,Start!AO$64,IF(Start!U35="","||","")))</f>
        <v/>
      </c>
      <c r="T25" s="43" t="str">
        <f aca="false">IF(Start!U35="","",CONCATENATE("||",Start!AP$64,Start!AP$66,Start!AP$70,Start!AP35,Start!AP$70,Start!AP$68,Start!AP$64,IF(Start!V35="","||","")))</f>
        <v/>
      </c>
      <c r="U25" s="6"/>
    </row>
    <row r="26" customFormat="false" ht="13.2" hidden="false" customHeight="false" outlineLevel="0" collapsed="false">
      <c r="A26" s="43" t="str">
        <f aca="false">IF(Start!B36="","",CONCATENATE("||",Start!W$64,Start!W$66,Start!W$70,Start!W36,Start!W$70,Start!W$68,Start!W$64,IF(Start!C36="","||","")))</f>
        <v/>
      </c>
      <c r="B26" s="43" t="str">
        <f aca="false">IF(Start!C36="","",CONCATENATE("||",Start!X$64,Start!X$66,Start!X$70,Start!X36,Start!X$70,Start!X$68,Start!X$64,IF(Start!D36="","||","")))</f>
        <v/>
      </c>
      <c r="C26" s="43" t="str">
        <f aca="false">IF(Start!D36="","",CONCATENATE("||",Start!Y$64,Start!Y$66,Start!Y$70,Start!Y36,Start!Y$70,Start!Y$68,Start!Y$64,IF(Start!E36="","||","")))</f>
        <v/>
      </c>
      <c r="D26" s="43" t="str">
        <f aca="false">IF(Start!E36="","",CONCATENATE("||",Start!Z$64,Start!Z$66,Start!Z$70,Start!Z36,Start!Z$70,Start!Z$68,Start!Z$64,IF(Start!F36="","||","")))</f>
        <v/>
      </c>
      <c r="E26" s="43" t="str">
        <f aca="false">IF(Start!F36="","",CONCATENATE("||",Start!AA$64,Start!AA$66,Start!AA$70,Start!AA36,Start!AA$70,Start!AA$68,Start!AA$64,IF(Start!G36="","||","")))</f>
        <v/>
      </c>
      <c r="F26" s="43" t="str">
        <f aca="false">IF(Start!G36="","",CONCATENATE("||",Start!AB$64,Start!AB$66,Start!AB$70,Start!AB36,Start!AB$70,Start!AB$68,Start!AB$64,IF(Start!H36="","||","")))</f>
        <v/>
      </c>
      <c r="G26" s="43" t="str">
        <f aca="false">IF(Start!H36="","",CONCATENATE("||",Start!AC$64,Start!AC$66,Start!AC$70,Start!AC36,Start!AC$70,Start!AC$68,Start!AC$64,IF(Start!I36="","||","")))</f>
        <v/>
      </c>
      <c r="H26" s="43" t="str">
        <f aca="false">IF(Start!I36="","",CONCATENATE("||",Start!AD$64,Start!AD$66,Start!AD$70,Start!AD36,Start!AD$70,Start!AD$68,Start!AD$64,IF(Start!J36="","||","")))</f>
        <v/>
      </c>
      <c r="I26" s="43" t="str">
        <f aca="false">IF(Start!J36="","",CONCATENATE("||",Start!AE$64,Start!AE$66,Start!AE$70,Start!AE36,Start!AE$70,Start!AE$68,Start!AE$64,IF(Start!K36="","||","")))</f>
        <v/>
      </c>
      <c r="J26" s="43" t="str">
        <f aca="false">IF(Start!K36="","",CONCATENATE("||",Start!AF$64,Start!AF$66,Start!AF$70,Start!AF36,Start!AF$70,Start!AF$68,Start!AF$64,IF(Start!L36="","||","")))</f>
        <v/>
      </c>
      <c r="K26" s="43" t="str">
        <f aca="false">IF(Start!L36="","",CONCATENATE("||",Start!AG$64,Start!AG$66,Start!AG$70,Start!AG36,Start!AG$70,Start!AG$68,Start!AG$64,IF(Start!M36="","||","")))</f>
        <v/>
      </c>
      <c r="L26" s="43" t="str">
        <f aca="false">IF(Start!M36="","",CONCATENATE("||",Start!AH$64,Start!AH$66,Start!AH$70,Start!AH36,Start!AH$70,Start!AH$68,Start!AH$64,IF(Start!N36="","||","")))</f>
        <v/>
      </c>
      <c r="M26" s="43" t="str">
        <f aca="false">IF(Start!N36="","",CONCATENATE("||",Start!AI$64,Start!AI$66,Start!AI$70,Start!AI36,Start!AI$70,Start!AI$68,Start!AI$64,IF(Start!O36="","||","")))</f>
        <v/>
      </c>
      <c r="N26" s="43" t="str">
        <f aca="false">IF(Start!O36="","",CONCATENATE("||",Start!AJ$64,Start!AJ$66,Start!AJ$70,Start!AJ36,Start!AJ$70,Start!AJ$68,Start!AJ$64,IF(Start!P36="","||","")))</f>
        <v/>
      </c>
      <c r="O26" s="43" t="str">
        <f aca="false">IF(Start!P36="","",CONCATENATE("||",Start!AK$64,Start!AK$66,Start!AK$70,Start!AK36,Start!AK$70,Start!AK$68,Start!AK$64,IF(Start!Q36="","||","")))</f>
        <v/>
      </c>
      <c r="P26" s="43" t="str">
        <f aca="false">IF(Start!Q36="","",CONCATENATE("||",Start!AL$64,Start!AL$66,Start!AL$70,Start!AL36,Start!AL$70,Start!AL$68,Start!AL$64,IF(Start!R36="","||","")))</f>
        <v/>
      </c>
      <c r="Q26" s="43" t="str">
        <f aca="false">IF(Start!R36="","",CONCATENATE("||",Start!AM$64,Start!AM$66,Start!AM$70,Start!AM36,Start!AM$70,Start!AM$68,Start!AM$64,IF(Start!S36="","||","")))</f>
        <v/>
      </c>
      <c r="R26" s="43" t="str">
        <f aca="false">IF(Start!S36="","",CONCATENATE("||",Start!AN$64,Start!AN$66,Start!AN$70,Start!AN36,Start!AN$70,Start!AN$68,Start!AN$64,IF(Start!T36="","||","")))</f>
        <v/>
      </c>
      <c r="S26" s="43" t="str">
        <f aca="false">IF(Start!T36="","",CONCATENATE("||",Start!AO$64,Start!AO$66,Start!AO$70,Start!AO36,Start!AO$70,Start!AO$68,Start!AO$64,IF(Start!U36="","||","")))</f>
        <v/>
      </c>
      <c r="T26" s="43" t="str">
        <f aca="false">IF(Start!U36="","",CONCATENATE("||",Start!AP$64,Start!AP$66,Start!AP$70,Start!AP36,Start!AP$70,Start!AP$68,Start!AP$64,IF(Start!V36="","||","")))</f>
        <v/>
      </c>
      <c r="U26" s="6"/>
    </row>
    <row r="27" customFormat="false" ht="13.2" hidden="false" customHeight="false" outlineLevel="0" collapsed="false">
      <c r="A27" s="43" t="str">
        <f aca="false">IF(Start!B37="","",CONCATENATE("||",Start!W$64,Start!W$66,Start!W$70,Start!W37,Start!W$70,Start!W$68,Start!W$64,IF(Start!C37="","||","")))</f>
        <v/>
      </c>
      <c r="B27" s="43" t="str">
        <f aca="false">IF(Start!C37="","",CONCATENATE("||",Start!X$64,Start!X$66,Start!X$70,Start!X37,Start!X$70,Start!X$68,Start!X$64,IF(Start!D37="","||","")))</f>
        <v/>
      </c>
      <c r="C27" s="43" t="str">
        <f aca="false">IF(Start!D37="","",CONCATENATE("||",Start!Y$64,Start!Y$66,Start!Y$70,Start!Y37,Start!Y$70,Start!Y$68,Start!Y$64,IF(Start!E37="","||","")))</f>
        <v/>
      </c>
      <c r="D27" s="43" t="str">
        <f aca="false">IF(Start!E37="","",CONCATENATE("||",Start!Z$64,Start!Z$66,Start!Z$70,Start!Z37,Start!Z$70,Start!Z$68,Start!Z$64,IF(Start!F37="","||","")))</f>
        <v/>
      </c>
      <c r="E27" s="43" t="str">
        <f aca="false">IF(Start!F37="","",CONCATENATE("||",Start!AA$64,Start!AA$66,Start!AA$70,Start!AA37,Start!AA$70,Start!AA$68,Start!AA$64,IF(Start!G37="","||","")))</f>
        <v/>
      </c>
      <c r="F27" s="43" t="str">
        <f aca="false">IF(Start!G37="","",CONCATENATE("||",Start!AB$64,Start!AB$66,Start!AB$70,Start!AB37,Start!AB$70,Start!AB$68,Start!AB$64,IF(Start!H37="","||","")))</f>
        <v/>
      </c>
      <c r="G27" s="43" t="str">
        <f aca="false">IF(Start!H37="","",CONCATENATE("||",Start!AC$64,Start!AC$66,Start!AC$70,Start!AC37,Start!AC$70,Start!AC$68,Start!AC$64,IF(Start!I37="","||","")))</f>
        <v/>
      </c>
      <c r="H27" s="43" t="str">
        <f aca="false">IF(Start!I37="","",CONCATENATE("||",Start!AD$64,Start!AD$66,Start!AD$70,Start!AD37,Start!AD$70,Start!AD$68,Start!AD$64,IF(Start!J37="","||","")))</f>
        <v/>
      </c>
      <c r="I27" s="43" t="str">
        <f aca="false">IF(Start!J37="","",CONCATENATE("||",Start!AE$64,Start!AE$66,Start!AE$70,Start!AE37,Start!AE$70,Start!AE$68,Start!AE$64,IF(Start!K37="","||","")))</f>
        <v/>
      </c>
      <c r="J27" s="43" t="str">
        <f aca="false">IF(Start!K37="","",CONCATENATE("||",Start!AF$64,Start!AF$66,Start!AF$70,Start!AF37,Start!AF$70,Start!AF$68,Start!AF$64,IF(Start!L37="","||","")))</f>
        <v/>
      </c>
      <c r="K27" s="43" t="str">
        <f aca="false">IF(Start!L37="","",CONCATENATE("||",Start!AG$64,Start!AG$66,Start!AG$70,Start!AG37,Start!AG$70,Start!AG$68,Start!AG$64,IF(Start!M37="","||","")))</f>
        <v/>
      </c>
      <c r="L27" s="43" t="str">
        <f aca="false">IF(Start!M37="","",CONCATENATE("||",Start!AH$64,Start!AH$66,Start!AH$70,Start!AH37,Start!AH$70,Start!AH$68,Start!AH$64,IF(Start!N37="","||","")))</f>
        <v/>
      </c>
      <c r="M27" s="43" t="str">
        <f aca="false">IF(Start!N37="","",CONCATENATE("||",Start!AI$64,Start!AI$66,Start!AI$70,Start!AI37,Start!AI$70,Start!AI$68,Start!AI$64,IF(Start!O37="","||","")))</f>
        <v/>
      </c>
      <c r="N27" s="43" t="str">
        <f aca="false">IF(Start!O37="","",CONCATENATE("||",Start!AJ$64,Start!AJ$66,Start!AJ$70,Start!AJ37,Start!AJ$70,Start!AJ$68,Start!AJ$64,IF(Start!P37="","||","")))</f>
        <v/>
      </c>
      <c r="O27" s="43" t="str">
        <f aca="false">IF(Start!P37="","",CONCATENATE("||",Start!AK$64,Start!AK$66,Start!AK$70,Start!AK37,Start!AK$70,Start!AK$68,Start!AK$64,IF(Start!Q37="","||","")))</f>
        <v/>
      </c>
      <c r="P27" s="43" t="str">
        <f aca="false">IF(Start!Q37="","",CONCATENATE("||",Start!AL$64,Start!AL$66,Start!AL$70,Start!AL37,Start!AL$70,Start!AL$68,Start!AL$64,IF(Start!R37="","||","")))</f>
        <v/>
      </c>
      <c r="Q27" s="43" t="str">
        <f aca="false">IF(Start!R37="","",CONCATENATE("||",Start!AM$64,Start!AM$66,Start!AM$70,Start!AM37,Start!AM$70,Start!AM$68,Start!AM$64,IF(Start!S37="","||","")))</f>
        <v/>
      </c>
      <c r="R27" s="43" t="str">
        <f aca="false">IF(Start!S37="","",CONCATENATE("||",Start!AN$64,Start!AN$66,Start!AN$70,Start!AN37,Start!AN$70,Start!AN$68,Start!AN$64,IF(Start!T37="","||","")))</f>
        <v/>
      </c>
      <c r="S27" s="43" t="str">
        <f aca="false">IF(Start!T37="","",CONCATENATE("||",Start!AO$64,Start!AO$66,Start!AO$70,Start!AO37,Start!AO$70,Start!AO$68,Start!AO$64,IF(Start!U37="","||","")))</f>
        <v/>
      </c>
      <c r="T27" s="43" t="str">
        <f aca="false">IF(Start!U37="","",CONCATENATE("||",Start!AP$64,Start!AP$66,Start!AP$70,Start!AP37,Start!AP$70,Start!AP$68,Start!AP$64,IF(Start!V37="","||","")))</f>
        <v/>
      </c>
      <c r="U27" s="6"/>
    </row>
    <row r="28" customFormat="false" ht="13.2" hidden="false" customHeight="false" outlineLevel="0" collapsed="false">
      <c r="A28" s="43" t="str">
        <f aca="false">IF(Start!B38="","",CONCATENATE("||",Start!W$64,Start!W$66,Start!W$70,Start!W38,Start!W$70,Start!W$68,Start!W$64,IF(Start!C38="","||","")))</f>
        <v/>
      </c>
      <c r="B28" s="43" t="str">
        <f aca="false">IF(Start!C38="","",CONCATENATE("||",Start!X$64,Start!X$66,Start!X$70,Start!X38,Start!X$70,Start!X$68,Start!X$64,IF(Start!D38="","||","")))</f>
        <v/>
      </c>
      <c r="C28" s="43" t="str">
        <f aca="false">IF(Start!D38="","",CONCATENATE("||",Start!Y$64,Start!Y$66,Start!Y$70,Start!Y38,Start!Y$70,Start!Y$68,Start!Y$64,IF(Start!E38="","||","")))</f>
        <v/>
      </c>
      <c r="D28" s="43" t="str">
        <f aca="false">IF(Start!E38="","",CONCATENATE("||",Start!Z$64,Start!Z$66,Start!Z$70,Start!Z38,Start!Z$70,Start!Z$68,Start!Z$64,IF(Start!F38="","||","")))</f>
        <v/>
      </c>
      <c r="E28" s="43" t="str">
        <f aca="false">IF(Start!F38="","",CONCATENATE("||",Start!AA$64,Start!AA$66,Start!AA$70,Start!AA38,Start!AA$70,Start!AA$68,Start!AA$64,IF(Start!G38="","||","")))</f>
        <v/>
      </c>
      <c r="F28" s="43" t="str">
        <f aca="false">IF(Start!G38="","",CONCATENATE("||",Start!AB$64,Start!AB$66,Start!AB$70,Start!AB38,Start!AB$70,Start!AB$68,Start!AB$64,IF(Start!H38="","||","")))</f>
        <v/>
      </c>
      <c r="G28" s="43" t="str">
        <f aca="false">IF(Start!H38="","",CONCATENATE("||",Start!AC$64,Start!AC$66,Start!AC$70,Start!AC38,Start!AC$70,Start!AC$68,Start!AC$64,IF(Start!I38="","||","")))</f>
        <v/>
      </c>
      <c r="H28" s="43" t="str">
        <f aca="false">IF(Start!I38="","",CONCATENATE("||",Start!AD$64,Start!AD$66,Start!AD$70,Start!AD38,Start!AD$70,Start!AD$68,Start!AD$64,IF(Start!J38="","||","")))</f>
        <v/>
      </c>
      <c r="I28" s="43" t="str">
        <f aca="false">IF(Start!J38="","",CONCATENATE("||",Start!AE$64,Start!AE$66,Start!AE$70,Start!AE38,Start!AE$70,Start!AE$68,Start!AE$64,IF(Start!K38="","||","")))</f>
        <v/>
      </c>
      <c r="J28" s="43" t="str">
        <f aca="false">IF(Start!K38="","",CONCATENATE("||",Start!AF$64,Start!AF$66,Start!AF$70,Start!AF38,Start!AF$70,Start!AF$68,Start!AF$64,IF(Start!L38="","||","")))</f>
        <v/>
      </c>
      <c r="K28" s="43" t="str">
        <f aca="false">IF(Start!L38="","",CONCATENATE("||",Start!AG$64,Start!AG$66,Start!AG$70,Start!AG38,Start!AG$70,Start!AG$68,Start!AG$64,IF(Start!M38="","||","")))</f>
        <v/>
      </c>
      <c r="L28" s="43" t="str">
        <f aca="false">IF(Start!M38="","",CONCATENATE("||",Start!AH$64,Start!AH$66,Start!AH$70,Start!AH38,Start!AH$70,Start!AH$68,Start!AH$64,IF(Start!N38="","||","")))</f>
        <v/>
      </c>
      <c r="M28" s="43" t="str">
        <f aca="false">IF(Start!N38="","",CONCATENATE("||",Start!AI$64,Start!AI$66,Start!AI$70,Start!AI38,Start!AI$70,Start!AI$68,Start!AI$64,IF(Start!O38="","||","")))</f>
        <v/>
      </c>
      <c r="N28" s="43" t="str">
        <f aca="false">IF(Start!O38="","",CONCATENATE("||",Start!AJ$64,Start!AJ$66,Start!AJ$70,Start!AJ38,Start!AJ$70,Start!AJ$68,Start!AJ$64,IF(Start!P38="","||","")))</f>
        <v/>
      </c>
      <c r="O28" s="43" t="str">
        <f aca="false">IF(Start!P38="","",CONCATENATE("||",Start!AK$64,Start!AK$66,Start!AK$70,Start!AK38,Start!AK$70,Start!AK$68,Start!AK$64,IF(Start!Q38="","||","")))</f>
        <v/>
      </c>
      <c r="P28" s="43" t="str">
        <f aca="false">IF(Start!Q38="","",CONCATENATE("||",Start!AL$64,Start!AL$66,Start!AL$70,Start!AL38,Start!AL$70,Start!AL$68,Start!AL$64,IF(Start!R38="","||","")))</f>
        <v/>
      </c>
      <c r="Q28" s="43" t="str">
        <f aca="false">IF(Start!R38="","",CONCATENATE("||",Start!AM$64,Start!AM$66,Start!AM$70,Start!AM38,Start!AM$70,Start!AM$68,Start!AM$64,IF(Start!S38="","||","")))</f>
        <v/>
      </c>
      <c r="R28" s="43" t="str">
        <f aca="false">IF(Start!S38="","",CONCATENATE("||",Start!AN$64,Start!AN$66,Start!AN$70,Start!AN38,Start!AN$70,Start!AN$68,Start!AN$64,IF(Start!T38="","||","")))</f>
        <v/>
      </c>
      <c r="S28" s="43" t="str">
        <f aca="false">IF(Start!T38="","",CONCATENATE("||",Start!AO$64,Start!AO$66,Start!AO$70,Start!AO38,Start!AO$70,Start!AO$68,Start!AO$64,IF(Start!U38="","||","")))</f>
        <v/>
      </c>
      <c r="T28" s="43" t="str">
        <f aca="false">IF(Start!U38="","",CONCATENATE("||",Start!AP$64,Start!AP$66,Start!AP$70,Start!AP38,Start!AP$70,Start!AP$68,Start!AP$64,IF(Start!V38="","||","")))</f>
        <v/>
      </c>
      <c r="U28" s="6"/>
    </row>
    <row r="29" customFormat="false" ht="13.2" hidden="false" customHeight="false" outlineLevel="0" collapsed="false">
      <c r="A29" s="43" t="str">
        <f aca="false">IF(Start!B39="","",CONCATENATE("||",Start!W$64,Start!W$66,Start!W$70,Start!W39,Start!W$70,Start!W$68,Start!W$64,IF(Start!C39="","||","")))</f>
        <v/>
      </c>
      <c r="B29" s="43" t="str">
        <f aca="false">IF(Start!C39="","",CONCATENATE("||",Start!X$64,Start!X$66,Start!X$70,Start!X39,Start!X$70,Start!X$68,Start!X$64,IF(Start!D39="","||","")))</f>
        <v/>
      </c>
      <c r="C29" s="43" t="str">
        <f aca="false">IF(Start!D39="","",CONCATENATE("||",Start!Y$64,Start!Y$66,Start!Y$70,Start!Y39,Start!Y$70,Start!Y$68,Start!Y$64,IF(Start!E39="","||","")))</f>
        <v/>
      </c>
      <c r="D29" s="43" t="str">
        <f aca="false">IF(Start!E39="","",CONCATENATE("||",Start!Z$64,Start!Z$66,Start!Z$70,Start!Z39,Start!Z$70,Start!Z$68,Start!Z$64,IF(Start!F39="","||","")))</f>
        <v/>
      </c>
      <c r="E29" s="43" t="str">
        <f aca="false">IF(Start!F39="","",CONCATENATE("||",Start!AA$64,Start!AA$66,Start!AA$70,Start!AA39,Start!AA$70,Start!AA$68,Start!AA$64,IF(Start!G39="","||","")))</f>
        <v/>
      </c>
      <c r="F29" s="43" t="str">
        <f aca="false">IF(Start!G39="","",CONCATENATE("||",Start!AB$64,Start!AB$66,Start!AB$70,Start!AB39,Start!AB$70,Start!AB$68,Start!AB$64,IF(Start!H39="","||","")))</f>
        <v/>
      </c>
      <c r="G29" s="43" t="str">
        <f aca="false">IF(Start!H39="","",CONCATENATE("||",Start!AC$64,Start!AC$66,Start!AC$70,Start!AC39,Start!AC$70,Start!AC$68,Start!AC$64,IF(Start!I39="","||","")))</f>
        <v/>
      </c>
      <c r="H29" s="43" t="str">
        <f aca="false">IF(Start!I39="","",CONCATENATE("||",Start!AD$64,Start!AD$66,Start!AD$70,Start!AD39,Start!AD$70,Start!AD$68,Start!AD$64,IF(Start!J39="","||","")))</f>
        <v/>
      </c>
      <c r="I29" s="43" t="str">
        <f aca="false">IF(Start!J39="","",CONCATENATE("||",Start!AE$64,Start!AE$66,Start!AE$70,Start!AE39,Start!AE$70,Start!AE$68,Start!AE$64,IF(Start!K39="","||","")))</f>
        <v/>
      </c>
      <c r="J29" s="43" t="str">
        <f aca="false">IF(Start!K39="","",CONCATENATE("||",Start!AF$64,Start!AF$66,Start!AF$70,Start!AF39,Start!AF$70,Start!AF$68,Start!AF$64,IF(Start!L39="","||","")))</f>
        <v/>
      </c>
      <c r="K29" s="43" t="str">
        <f aca="false">IF(Start!L39="","",CONCATENATE("||",Start!AG$64,Start!AG$66,Start!AG$70,Start!AG39,Start!AG$70,Start!AG$68,Start!AG$64,IF(Start!M39="","||","")))</f>
        <v/>
      </c>
      <c r="L29" s="43" t="str">
        <f aca="false">IF(Start!M39="","",CONCATENATE("||",Start!AH$64,Start!AH$66,Start!AH$70,Start!AH39,Start!AH$70,Start!AH$68,Start!AH$64,IF(Start!N39="","||","")))</f>
        <v/>
      </c>
      <c r="M29" s="43" t="str">
        <f aca="false">IF(Start!N39="","",CONCATENATE("||",Start!AI$64,Start!AI$66,Start!AI$70,Start!AI39,Start!AI$70,Start!AI$68,Start!AI$64,IF(Start!O39="","||","")))</f>
        <v/>
      </c>
      <c r="N29" s="43" t="str">
        <f aca="false">IF(Start!O39="","",CONCATENATE("||",Start!AJ$64,Start!AJ$66,Start!AJ$70,Start!AJ39,Start!AJ$70,Start!AJ$68,Start!AJ$64,IF(Start!P39="","||","")))</f>
        <v/>
      </c>
      <c r="O29" s="43" t="str">
        <f aca="false">IF(Start!P39="","",CONCATENATE("||",Start!AK$64,Start!AK$66,Start!AK$70,Start!AK39,Start!AK$70,Start!AK$68,Start!AK$64,IF(Start!Q39="","||","")))</f>
        <v/>
      </c>
      <c r="P29" s="43" t="str">
        <f aca="false">IF(Start!Q39="","",CONCATENATE("||",Start!AL$64,Start!AL$66,Start!AL$70,Start!AL39,Start!AL$70,Start!AL$68,Start!AL$64,IF(Start!R39="","||","")))</f>
        <v/>
      </c>
      <c r="Q29" s="43" t="str">
        <f aca="false">IF(Start!R39="","",CONCATENATE("||",Start!AM$64,Start!AM$66,Start!AM$70,Start!AM39,Start!AM$70,Start!AM$68,Start!AM$64,IF(Start!S39="","||","")))</f>
        <v/>
      </c>
      <c r="R29" s="43" t="str">
        <f aca="false">IF(Start!S39="","",CONCATENATE("||",Start!AN$64,Start!AN$66,Start!AN$70,Start!AN39,Start!AN$70,Start!AN$68,Start!AN$64,IF(Start!T39="","||","")))</f>
        <v/>
      </c>
      <c r="S29" s="43" t="str">
        <f aca="false">IF(Start!T39="","",CONCATENATE("||",Start!AO$64,Start!AO$66,Start!AO$70,Start!AO39,Start!AO$70,Start!AO$68,Start!AO$64,IF(Start!U39="","||","")))</f>
        <v/>
      </c>
      <c r="T29" s="43" t="str">
        <f aca="false">IF(Start!U39="","",CONCATENATE("||",Start!AP$64,Start!AP$66,Start!AP$70,Start!AP39,Start!AP$70,Start!AP$68,Start!AP$64,IF(Start!V39="","||","")))</f>
        <v/>
      </c>
      <c r="U29" s="6"/>
    </row>
    <row r="30" customFormat="false" ht="13.2" hidden="false" customHeight="false" outlineLevel="0" collapsed="false">
      <c r="A30" s="43" t="str">
        <f aca="false">IF(Start!B40="","",CONCATENATE("||",Start!W$64,Start!W$66,Start!W$70,Start!W40,Start!W$70,Start!W$68,Start!W$64,IF(Start!C40="","||","")))</f>
        <v/>
      </c>
      <c r="B30" s="43" t="str">
        <f aca="false">IF(Start!C40="","",CONCATENATE("||",Start!X$64,Start!X$66,Start!X$70,Start!X40,Start!X$70,Start!X$68,Start!X$64,IF(Start!D40="","||","")))</f>
        <v/>
      </c>
      <c r="C30" s="43" t="str">
        <f aca="false">IF(Start!D40="","",CONCATENATE("||",Start!Y$64,Start!Y$66,Start!Y$70,Start!Y40,Start!Y$70,Start!Y$68,Start!Y$64,IF(Start!E40="","||","")))</f>
        <v/>
      </c>
      <c r="D30" s="43" t="str">
        <f aca="false">IF(Start!E40="","",CONCATENATE("||",Start!Z$64,Start!Z$66,Start!Z$70,Start!Z40,Start!Z$70,Start!Z$68,Start!Z$64,IF(Start!F40="","||","")))</f>
        <v/>
      </c>
      <c r="E30" s="43" t="str">
        <f aca="false">IF(Start!F40="","",CONCATENATE("||",Start!AA$64,Start!AA$66,Start!AA$70,Start!AA40,Start!AA$70,Start!AA$68,Start!AA$64,IF(Start!G40="","||","")))</f>
        <v/>
      </c>
      <c r="F30" s="43" t="str">
        <f aca="false">IF(Start!G40="","",CONCATENATE("||",Start!AB$64,Start!AB$66,Start!AB$70,Start!AB40,Start!AB$70,Start!AB$68,Start!AB$64,IF(Start!H40="","||","")))</f>
        <v/>
      </c>
      <c r="G30" s="43" t="str">
        <f aca="false">IF(Start!H40="","",CONCATENATE("||",Start!AC$64,Start!AC$66,Start!AC$70,Start!AC40,Start!AC$70,Start!AC$68,Start!AC$64,IF(Start!I40="","||","")))</f>
        <v/>
      </c>
      <c r="H30" s="43" t="str">
        <f aca="false">IF(Start!I40="","",CONCATENATE("||",Start!AD$64,Start!AD$66,Start!AD$70,Start!AD40,Start!AD$70,Start!AD$68,Start!AD$64,IF(Start!J40="","||","")))</f>
        <v/>
      </c>
      <c r="I30" s="43" t="str">
        <f aca="false">IF(Start!J40="","",CONCATENATE("||",Start!AE$64,Start!AE$66,Start!AE$70,Start!AE40,Start!AE$70,Start!AE$68,Start!AE$64,IF(Start!K40="","||","")))</f>
        <v/>
      </c>
      <c r="J30" s="43" t="str">
        <f aca="false">IF(Start!K40="","",CONCATENATE("||",Start!AF$64,Start!AF$66,Start!AF$70,Start!AF40,Start!AF$70,Start!AF$68,Start!AF$64,IF(Start!L40="","||","")))</f>
        <v/>
      </c>
      <c r="K30" s="43" t="str">
        <f aca="false">IF(Start!L40="","",CONCATENATE("||",Start!AG$64,Start!AG$66,Start!AG$70,Start!AG40,Start!AG$70,Start!AG$68,Start!AG$64,IF(Start!M40="","||","")))</f>
        <v/>
      </c>
      <c r="L30" s="43" t="str">
        <f aca="false">IF(Start!M40="","",CONCATENATE("||",Start!AH$64,Start!AH$66,Start!AH$70,Start!AH40,Start!AH$70,Start!AH$68,Start!AH$64,IF(Start!N40="","||","")))</f>
        <v/>
      </c>
      <c r="M30" s="43" t="str">
        <f aca="false">IF(Start!N40="","",CONCATENATE("||",Start!AI$64,Start!AI$66,Start!AI$70,Start!AI40,Start!AI$70,Start!AI$68,Start!AI$64,IF(Start!O40="","||","")))</f>
        <v/>
      </c>
      <c r="N30" s="43" t="str">
        <f aca="false">IF(Start!O40="","",CONCATENATE("||",Start!AJ$64,Start!AJ$66,Start!AJ$70,Start!AJ40,Start!AJ$70,Start!AJ$68,Start!AJ$64,IF(Start!P40="","||","")))</f>
        <v/>
      </c>
      <c r="O30" s="43" t="str">
        <f aca="false">IF(Start!P40="","",CONCATENATE("||",Start!AK$64,Start!AK$66,Start!AK$70,Start!AK40,Start!AK$70,Start!AK$68,Start!AK$64,IF(Start!Q40="","||","")))</f>
        <v/>
      </c>
      <c r="P30" s="43" t="str">
        <f aca="false">IF(Start!Q40="","",CONCATENATE("||",Start!AL$64,Start!AL$66,Start!AL$70,Start!AL40,Start!AL$70,Start!AL$68,Start!AL$64,IF(Start!R40="","||","")))</f>
        <v/>
      </c>
      <c r="Q30" s="43" t="str">
        <f aca="false">IF(Start!R40="","",CONCATENATE("||",Start!AM$64,Start!AM$66,Start!AM$70,Start!AM40,Start!AM$70,Start!AM$68,Start!AM$64,IF(Start!S40="","||","")))</f>
        <v/>
      </c>
      <c r="R30" s="43" t="str">
        <f aca="false">IF(Start!S40="","",CONCATENATE("||",Start!AN$64,Start!AN$66,Start!AN$70,Start!AN40,Start!AN$70,Start!AN$68,Start!AN$64,IF(Start!T40="","||","")))</f>
        <v/>
      </c>
      <c r="S30" s="43" t="str">
        <f aca="false">IF(Start!T40="","",CONCATENATE("||",Start!AO$64,Start!AO$66,Start!AO$70,Start!AO40,Start!AO$70,Start!AO$68,Start!AO$64,IF(Start!U40="","||","")))</f>
        <v/>
      </c>
      <c r="T30" s="43" t="str">
        <f aca="false">IF(Start!U40="","",CONCATENATE("||",Start!AP$64,Start!AP$66,Start!AP$70,Start!AP40,Start!AP$70,Start!AP$68,Start!AP$64,IF(Start!V40="","||","")))</f>
        <v/>
      </c>
      <c r="U30" s="6"/>
    </row>
    <row r="31" customFormat="false" ht="13.2" hidden="false" customHeight="false" outlineLevel="0" collapsed="false">
      <c r="A31" s="43" t="str">
        <f aca="false">IF(Start!B41="","",CONCATENATE("||",Start!W$64,Start!W$66,Start!W$70,Start!W41,Start!W$70,Start!W$68,Start!W$64,IF(Start!C41="","||","")))</f>
        <v/>
      </c>
      <c r="B31" s="43" t="str">
        <f aca="false">IF(Start!C41="","",CONCATENATE("||",Start!X$64,Start!X$66,Start!X$70,Start!X41,Start!X$70,Start!X$68,Start!X$64,IF(Start!D41="","||","")))</f>
        <v/>
      </c>
      <c r="C31" s="43" t="str">
        <f aca="false">IF(Start!D41="","",CONCATENATE("||",Start!Y$64,Start!Y$66,Start!Y$70,Start!Y41,Start!Y$70,Start!Y$68,Start!Y$64,IF(Start!E41="","||","")))</f>
        <v/>
      </c>
      <c r="D31" s="43" t="str">
        <f aca="false">IF(Start!E41="","",CONCATENATE("||",Start!Z$64,Start!Z$66,Start!Z$70,Start!Z41,Start!Z$70,Start!Z$68,Start!Z$64,IF(Start!F41="","||","")))</f>
        <v/>
      </c>
      <c r="E31" s="43" t="str">
        <f aca="false">IF(Start!F41="","",CONCATENATE("||",Start!AA$64,Start!AA$66,Start!AA$70,Start!AA41,Start!AA$70,Start!AA$68,Start!AA$64,IF(Start!G41="","||","")))</f>
        <v/>
      </c>
      <c r="F31" s="43" t="str">
        <f aca="false">IF(Start!G41="","",CONCATENATE("||",Start!AB$64,Start!AB$66,Start!AB$70,Start!AB41,Start!AB$70,Start!AB$68,Start!AB$64,IF(Start!H41="","||","")))</f>
        <v/>
      </c>
      <c r="G31" s="43" t="str">
        <f aca="false">IF(Start!H41="","",CONCATENATE("||",Start!AC$64,Start!AC$66,Start!AC$70,Start!AC41,Start!AC$70,Start!AC$68,Start!AC$64,IF(Start!I41="","||","")))</f>
        <v/>
      </c>
      <c r="H31" s="43" t="str">
        <f aca="false">IF(Start!I41="","",CONCATENATE("||",Start!AD$64,Start!AD$66,Start!AD$70,Start!AD41,Start!AD$70,Start!AD$68,Start!AD$64,IF(Start!J41="","||","")))</f>
        <v/>
      </c>
      <c r="I31" s="43" t="str">
        <f aca="false">IF(Start!J41="","",CONCATENATE("||",Start!AE$64,Start!AE$66,Start!AE$70,Start!AE41,Start!AE$70,Start!AE$68,Start!AE$64,IF(Start!K41="","||","")))</f>
        <v/>
      </c>
      <c r="J31" s="43" t="str">
        <f aca="false">IF(Start!K41="","",CONCATENATE("||",Start!AF$64,Start!AF$66,Start!AF$70,Start!AF41,Start!AF$70,Start!AF$68,Start!AF$64,IF(Start!L41="","||","")))</f>
        <v/>
      </c>
      <c r="K31" s="43" t="str">
        <f aca="false">IF(Start!L41="","",CONCATENATE("||",Start!AG$64,Start!AG$66,Start!AG$70,Start!AG41,Start!AG$70,Start!AG$68,Start!AG$64,IF(Start!M41="","||","")))</f>
        <v/>
      </c>
      <c r="L31" s="43" t="str">
        <f aca="false">IF(Start!M41="","",CONCATENATE("||",Start!AH$64,Start!AH$66,Start!AH$70,Start!AH41,Start!AH$70,Start!AH$68,Start!AH$64,IF(Start!N41="","||","")))</f>
        <v/>
      </c>
      <c r="M31" s="43" t="str">
        <f aca="false">IF(Start!N41="","",CONCATENATE("||",Start!AI$64,Start!AI$66,Start!AI$70,Start!AI41,Start!AI$70,Start!AI$68,Start!AI$64,IF(Start!O41="","||","")))</f>
        <v/>
      </c>
      <c r="N31" s="43" t="str">
        <f aca="false">IF(Start!O41="","",CONCATENATE("||",Start!AJ$64,Start!AJ$66,Start!AJ$70,Start!AJ41,Start!AJ$70,Start!AJ$68,Start!AJ$64,IF(Start!P41="","||","")))</f>
        <v/>
      </c>
      <c r="O31" s="43" t="str">
        <f aca="false">IF(Start!P41="","",CONCATENATE("||",Start!AK$64,Start!AK$66,Start!AK$70,Start!AK41,Start!AK$70,Start!AK$68,Start!AK$64,IF(Start!Q41="","||","")))</f>
        <v/>
      </c>
      <c r="P31" s="43" t="str">
        <f aca="false">IF(Start!Q41="","",CONCATENATE("||",Start!AL$64,Start!AL$66,Start!AL$70,Start!AL41,Start!AL$70,Start!AL$68,Start!AL$64,IF(Start!R41="","||","")))</f>
        <v/>
      </c>
      <c r="Q31" s="43" t="str">
        <f aca="false">IF(Start!R41="","",CONCATENATE("||",Start!AM$64,Start!AM$66,Start!AM$70,Start!AM41,Start!AM$70,Start!AM$68,Start!AM$64,IF(Start!S41="","||","")))</f>
        <v/>
      </c>
      <c r="R31" s="43" t="str">
        <f aca="false">IF(Start!S41="","",CONCATENATE("||",Start!AN$64,Start!AN$66,Start!AN$70,Start!AN41,Start!AN$70,Start!AN$68,Start!AN$64,IF(Start!T41="","||","")))</f>
        <v/>
      </c>
      <c r="S31" s="43" t="str">
        <f aca="false">IF(Start!T41="","",CONCATENATE("||",Start!AO$64,Start!AO$66,Start!AO$70,Start!AO41,Start!AO$70,Start!AO$68,Start!AO$64,IF(Start!U41="","||","")))</f>
        <v/>
      </c>
      <c r="T31" s="43" t="str">
        <f aca="false">IF(Start!U41="","",CONCATENATE("||",Start!AP$64,Start!AP$66,Start!AP$70,Start!AP41,Start!AP$70,Start!AP$68,Start!AP$64,IF(Start!V41="","||","")))</f>
        <v/>
      </c>
      <c r="U31" s="6"/>
    </row>
    <row r="32" customFormat="false" ht="13.2" hidden="false" customHeight="false" outlineLevel="0" collapsed="false">
      <c r="A32" s="43" t="str">
        <f aca="false">IF(Start!B42="","",CONCATENATE("||",Start!W$64,Start!W$66,Start!W$70,Start!W42,Start!W$70,Start!W$68,Start!W$64,IF(Start!C42="","||","")))</f>
        <v/>
      </c>
      <c r="B32" s="43" t="str">
        <f aca="false">IF(Start!C42="","",CONCATENATE("||",Start!X$64,Start!X$66,Start!X$70,Start!X42,Start!X$70,Start!X$68,Start!X$64,IF(Start!D42="","||","")))</f>
        <v/>
      </c>
      <c r="C32" s="43" t="str">
        <f aca="false">IF(Start!D42="","",CONCATENATE("||",Start!Y$64,Start!Y$66,Start!Y$70,Start!Y42,Start!Y$70,Start!Y$68,Start!Y$64,IF(Start!E42="","||","")))</f>
        <v/>
      </c>
      <c r="D32" s="43" t="str">
        <f aca="false">IF(Start!E42="","",CONCATENATE("||",Start!Z$64,Start!Z$66,Start!Z$70,Start!Z42,Start!Z$70,Start!Z$68,Start!Z$64,IF(Start!F42="","||","")))</f>
        <v/>
      </c>
      <c r="E32" s="43" t="str">
        <f aca="false">IF(Start!F42="","",CONCATENATE("||",Start!AA$64,Start!AA$66,Start!AA$70,Start!AA42,Start!AA$70,Start!AA$68,Start!AA$64,IF(Start!G42="","||","")))</f>
        <v/>
      </c>
      <c r="F32" s="43" t="str">
        <f aca="false">IF(Start!G42="","",CONCATENATE("||",Start!AB$64,Start!AB$66,Start!AB$70,Start!AB42,Start!AB$70,Start!AB$68,Start!AB$64,IF(Start!H42="","||","")))</f>
        <v/>
      </c>
      <c r="G32" s="43" t="str">
        <f aca="false">IF(Start!H42="","",CONCATENATE("||",Start!AC$64,Start!AC$66,Start!AC$70,Start!AC42,Start!AC$70,Start!AC$68,Start!AC$64,IF(Start!I42="","||","")))</f>
        <v/>
      </c>
      <c r="H32" s="43" t="str">
        <f aca="false">IF(Start!I42="","",CONCATENATE("||",Start!AD$64,Start!AD$66,Start!AD$70,Start!AD42,Start!AD$70,Start!AD$68,Start!AD$64,IF(Start!J42="","||","")))</f>
        <v/>
      </c>
      <c r="I32" s="43" t="str">
        <f aca="false">IF(Start!J42="","",CONCATENATE("||",Start!AE$64,Start!AE$66,Start!AE$70,Start!AE42,Start!AE$70,Start!AE$68,Start!AE$64,IF(Start!K42="","||","")))</f>
        <v/>
      </c>
      <c r="J32" s="43" t="str">
        <f aca="false">IF(Start!K42="","",CONCATENATE("||",Start!AF$64,Start!AF$66,Start!AF$70,Start!AF42,Start!AF$70,Start!AF$68,Start!AF$64,IF(Start!L42="","||","")))</f>
        <v/>
      </c>
      <c r="K32" s="43" t="str">
        <f aca="false">IF(Start!L42="","",CONCATENATE("||",Start!AG$64,Start!AG$66,Start!AG$70,Start!AG42,Start!AG$70,Start!AG$68,Start!AG$64,IF(Start!M42="","||","")))</f>
        <v/>
      </c>
      <c r="L32" s="43" t="str">
        <f aca="false">IF(Start!M42="","",CONCATENATE("||",Start!AH$64,Start!AH$66,Start!AH$70,Start!AH42,Start!AH$70,Start!AH$68,Start!AH$64,IF(Start!N42="","||","")))</f>
        <v/>
      </c>
      <c r="M32" s="43" t="str">
        <f aca="false">IF(Start!N42="","",CONCATENATE("||",Start!AI$64,Start!AI$66,Start!AI$70,Start!AI42,Start!AI$70,Start!AI$68,Start!AI$64,IF(Start!O42="","||","")))</f>
        <v/>
      </c>
      <c r="N32" s="43" t="str">
        <f aca="false">IF(Start!O42="","",CONCATENATE("||",Start!AJ$64,Start!AJ$66,Start!AJ$70,Start!AJ42,Start!AJ$70,Start!AJ$68,Start!AJ$64,IF(Start!P42="","||","")))</f>
        <v/>
      </c>
      <c r="O32" s="43" t="str">
        <f aca="false">IF(Start!P42="","",CONCATENATE("||",Start!AK$64,Start!AK$66,Start!AK$70,Start!AK42,Start!AK$70,Start!AK$68,Start!AK$64,IF(Start!Q42="","||","")))</f>
        <v/>
      </c>
      <c r="P32" s="43" t="str">
        <f aca="false">IF(Start!Q42="","",CONCATENATE("||",Start!AL$64,Start!AL$66,Start!AL$70,Start!AL42,Start!AL$70,Start!AL$68,Start!AL$64,IF(Start!R42="","||","")))</f>
        <v/>
      </c>
      <c r="Q32" s="43" t="str">
        <f aca="false">IF(Start!R42="","",CONCATENATE("||",Start!AM$64,Start!AM$66,Start!AM$70,Start!AM42,Start!AM$70,Start!AM$68,Start!AM$64,IF(Start!S42="","||","")))</f>
        <v/>
      </c>
      <c r="R32" s="43" t="str">
        <f aca="false">IF(Start!S42="","",CONCATENATE("||",Start!AN$64,Start!AN$66,Start!AN$70,Start!AN42,Start!AN$70,Start!AN$68,Start!AN$64,IF(Start!T42="","||","")))</f>
        <v/>
      </c>
      <c r="S32" s="43" t="str">
        <f aca="false">IF(Start!T42="","",CONCATENATE("||",Start!AO$64,Start!AO$66,Start!AO$70,Start!AO42,Start!AO$70,Start!AO$68,Start!AO$64,IF(Start!U42="","||","")))</f>
        <v/>
      </c>
      <c r="T32" s="43" t="str">
        <f aca="false">IF(Start!U42="","",CONCATENATE("||",Start!AP$64,Start!AP$66,Start!AP$70,Start!AP42,Start!AP$70,Start!AP$68,Start!AP$64,IF(Start!V42="","||","")))</f>
        <v/>
      </c>
      <c r="U32" s="6"/>
    </row>
    <row r="33" customFormat="false" ht="13.2" hidden="false" customHeight="false" outlineLevel="0" collapsed="false">
      <c r="A33" s="43" t="str">
        <f aca="false">IF(Start!B43="","",CONCATENATE("||",Start!W$64,Start!W$66,Start!W$70,Start!W43,Start!W$70,Start!W$68,Start!W$64,IF(Start!C43="","||","")))</f>
        <v/>
      </c>
      <c r="B33" s="43" t="str">
        <f aca="false">IF(Start!C43="","",CONCATENATE("||",Start!X$64,Start!X$66,Start!X$70,Start!X43,Start!X$70,Start!X$68,Start!X$64,IF(Start!D43="","||","")))</f>
        <v/>
      </c>
      <c r="C33" s="43" t="str">
        <f aca="false">IF(Start!D43="","",CONCATENATE("||",Start!Y$64,Start!Y$66,Start!Y$70,Start!Y43,Start!Y$70,Start!Y$68,Start!Y$64,IF(Start!E43="","||","")))</f>
        <v/>
      </c>
      <c r="D33" s="43" t="str">
        <f aca="false">IF(Start!E43="","",CONCATENATE("||",Start!Z$64,Start!Z$66,Start!Z$70,Start!Z43,Start!Z$70,Start!Z$68,Start!Z$64,IF(Start!F43="","||","")))</f>
        <v/>
      </c>
      <c r="E33" s="43" t="str">
        <f aca="false">IF(Start!F43="","",CONCATENATE("||",Start!AA$64,Start!AA$66,Start!AA$70,Start!AA43,Start!AA$70,Start!AA$68,Start!AA$64,IF(Start!G43="","||","")))</f>
        <v/>
      </c>
      <c r="F33" s="43" t="str">
        <f aca="false">IF(Start!G43="","",CONCATENATE("||",Start!AB$64,Start!AB$66,Start!AB$70,Start!AB43,Start!AB$70,Start!AB$68,Start!AB$64,IF(Start!H43="","||","")))</f>
        <v/>
      </c>
      <c r="G33" s="43" t="str">
        <f aca="false">IF(Start!H43="","",CONCATENATE("||",Start!AC$64,Start!AC$66,Start!AC$70,Start!AC43,Start!AC$70,Start!AC$68,Start!AC$64,IF(Start!I43="","||","")))</f>
        <v/>
      </c>
      <c r="H33" s="43" t="str">
        <f aca="false">IF(Start!I43="","",CONCATENATE("||",Start!AD$64,Start!AD$66,Start!AD$70,Start!AD43,Start!AD$70,Start!AD$68,Start!AD$64,IF(Start!J43="","||","")))</f>
        <v/>
      </c>
      <c r="I33" s="43" t="str">
        <f aca="false">IF(Start!J43="","",CONCATENATE("||",Start!AE$64,Start!AE$66,Start!AE$70,Start!AE43,Start!AE$70,Start!AE$68,Start!AE$64,IF(Start!K43="","||","")))</f>
        <v/>
      </c>
      <c r="J33" s="43" t="str">
        <f aca="false">IF(Start!K43="","",CONCATENATE("||",Start!AF$64,Start!AF$66,Start!AF$70,Start!AF43,Start!AF$70,Start!AF$68,Start!AF$64,IF(Start!L43="","||","")))</f>
        <v/>
      </c>
      <c r="K33" s="43" t="str">
        <f aca="false">IF(Start!L43="","",CONCATENATE("||",Start!AG$64,Start!AG$66,Start!AG$70,Start!AG43,Start!AG$70,Start!AG$68,Start!AG$64,IF(Start!M43="","||","")))</f>
        <v/>
      </c>
      <c r="L33" s="43" t="str">
        <f aca="false">IF(Start!M43="","",CONCATENATE("||",Start!AH$64,Start!AH$66,Start!AH$70,Start!AH43,Start!AH$70,Start!AH$68,Start!AH$64,IF(Start!N43="","||","")))</f>
        <v/>
      </c>
      <c r="M33" s="43" t="str">
        <f aca="false">IF(Start!N43="","",CONCATENATE("||",Start!AI$64,Start!AI$66,Start!AI$70,Start!AI43,Start!AI$70,Start!AI$68,Start!AI$64,IF(Start!O43="","||","")))</f>
        <v/>
      </c>
      <c r="N33" s="43" t="str">
        <f aca="false">IF(Start!O43="","",CONCATENATE("||",Start!AJ$64,Start!AJ$66,Start!AJ$70,Start!AJ43,Start!AJ$70,Start!AJ$68,Start!AJ$64,IF(Start!P43="","||","")))</f>
        <v/>
      </c>
      <c r="O33" s="43" t="str">
        <f aca="false">IF(Start!P43="","",CONCATENATE("||",Start!AK$64,Start!AK$66,Start!AK$70,Start!AK43,Start!AK$70,Start!AK$68,Start!AK$64,IF(Start!Q43="","||","")))</f>
        <v/>
      </c>
      <c r="P33" s="43" t="str">
        <f aca="false">IF(Start!Q43="","",CONCATENATE("||",Start!AL$64,Start!AL$66,Start!AL$70,Start!AL43,Start!AL$70,Start!AL$68,Start!AL$64,IF(Start!R43="","||","")))</f>
        <v/>
      </c>
      <c r="Q33" s="43" t="str">
        <f aca="false">IF(Start!R43="","",CONCATENATE("||",Start!AM$64,Start!AM$66,Start!AM$70,Start!AM43,Start!AM$70,Start!AM$68,Start!AM$64,IF(Start!S43="","||","")))</f>
        <v/>
      </c>
      <c r="R33" s="43" t="str">
        <f aca="false">IF(Start!S43="","",CONCATENATE("||",Start!AN$64,Start!AN$66,Start!AN$70,Start!AN43,Start!AN$70,Start!AN$68,Start!AN$64,IF(Start!T43="","||","")))</f>
        <v/>
      </c>
      <c r="S33" s="43" t="str">
        <f aca="false">IF(Start!T43="","",CONCATENATE("||",Start!AO$64,Start!AO$66,Start!AO$70,Start!AO43,Start!AO$70,Start!AO$68,Start!AO$64,IF(Start!U43="","||","")))</f>
        <v/>
      </c>
      <c r="T33" s="43" t="str">
        <f aca="false">IF(Start!U43="","",CONCATENATE("||",Start!AP$64,Start!AP$66,Start!AP$70,Start!AP43,Start!AP$70,Start!AP$68,Start!AP$64,IF(Start!V43="","||","")))</f>
        <v/>
      </c>
      <c r="U33" s="6"/>
    </row>
    <row r="34" customFormat="false" ht="13.2" hidden="false" customHeight="false" outlineLevel="0" collapsed="false">
      <c r="A34" s="43" t="str">
        <f aca="false">IF(Start!B44="","",CONCATENATE("||",Start!W$64,Start!W$66,Start!W$70,Start!W44,Start!W$70,Start!W$68,Start!W$64,IF(Start!C44="","||","")))</f>
        <v/>
      </c>
      <c r="B34" s="43" t="str">
        <f aca="false">IF(Start!C44="","",CONCATENATE("||",Start!X$64,Start!X$66,Start!X$70,Start!X44,Start!X$70,Start!X$68,Start!X$64,IF(Start!D44="","||","")))</f>
        <v/>
      </c>
      <c r="C34" s="43" t="str">
        <f aca="false">IF(Start!D44="","",CONCATENATE("||",Start!Y$64,Start!Y$66,Start!Y$70,Start!Y44,Start!Y$70,Start!Y$68,Start!Y$64,IF(Start!E44="","||","")))</f>
        <v/>
      </c>
      <c r="D34" s="43" t="str">
        <f aca="false">IF(Start!E44="","",CONCATENATE("||",Start!Z$64,Start!Z$66,Start!Z$70,Start!Z44,Start!Z$70,Start!Z$68,Start!Z$64,IF(Start!F44="","||","")))</f>
        <v/>
      </c>
      <c r="E34" s="43" t="str">
        <f aca="false">IF(Start!F44="","",CONCATENATE("||",Start!AA$64,Start!AA$66,Start!AA$70,Start!AA44,Start!AA$70,Start!AA$68,Start!AA$64,IF(Start!G44="","||","")))</f>
        <v/>
      </c>
      <c r="F34" s="43" t="str">
        <f aca="false">IF(Start!G44="","",CONCATENATE("||",Start!AB$64,Start!AB$66,Start!AB$70,Start!AB44,Start!AB$70,Start!AB$68,Start!AB$64,IF(Start!H44="","||","")))</f>
        <v/>
      </c>
      <c r="G34" s="43" t="str">
        <f aca="false">IF(Start!H44="","",CONCATENATE("||",Start!AC$64,Start!AC$66,Start!AC$70,Start!AC44,Start!AC$70,Start!AC$68,Start!AC$64,IF(Start!I44="","||","")))</f>
        <v/>
      </c>
      <c r="H34" s="43" t="str">
        <f aca="false">IF(Start!I44="","",CONCATENATE("||",Start!AD$64,Start!AD$66,Start!AD$70,Start!AD44,Start!AD$70,Start!AD$68,Start!AD$64,IF(Start!J44="","||","")))</f>
        <v/>
      </c>
      <c r="I34" s="43" t="str">
        <f aca="false">IF(Start!J44="","",CONCATENATE("||",Start!AE$64,Start!AE$66,Start!AE$70,Start!AE44,Start!AE$70,Start!AE$68,Start!AE$64,IF(Start!K44="","||","")))</f>
        <v/>
      </c>
      <c r="J34" s="43" t="str">
        <f aca="false">IF(Start!K44="","",CONCATENATE("||",Start!AF$64,Start!AF$66,Start!AF$70,Start!AF44,Start!AF$70,Start!AF$68,Start!AF$64,IF(Start!L44="","||","")))</f>
        <v/>
      </c>
      <c r="K34" s="43" t="str">
        <f aca="false">IF(Start!L44="","",CONCATENATE("||",Start!AG$64,Start!AG$66,Start!AG$70,Start!AG44,Start!AG$70,Start!AG$68,Start!AG$64,IF(Start!M44="","||","")))</f>
        <v/>
      </c>
      <c r="L34" s="43" t="str">
        <f aca="false">IF(Start!M44="","",CONCATENATE("||",Start!AH$64,Start!AH$66,Start!AH$70,Start!AH44,Start!AH$70,Start!AH$68,Start!AH$64,IF(Start!N44="","||","")))</f>
        <v/>
      </c>
      <c r="M34" s="43" t="str">
        <f aca="false">IF(Start!N44="","",CONCATENATE("||",Start!AI$64,Start!AI$66,Start!AI$70,Start!AI44,Start!AI$70,Start!AI$68,Start!AI$64,IF(Start!O44="","||","")))</f>
        <v/>
      </c>
      <c r="N34" s="43" t="str">
        <f aca="false">IF(Start!O44="","",CONCATENATE("||",Start!AJ$64,Start!AJ$66,Start!AJ$70,Start!AJ44,Start!AJ$70,Start!AJ$68,Start!AJ$64,IF(Start!P44="","||","")))</f>
        <v/>
      </c>
      <c r="O34" s="43" t="str">
        <f aca="false">IF(Start!P44="","",CONCATENATE("||",Start!AK$64,Start!AK$66,Start!AK$70,Start!AK44,Start!AK$70,Start!AK$68,Start!AK$64,IF(Start!Q44="","||","")))</f>
        <v/>
      </c>
      <c r="P34" s="43" t="str">
        <f aca="false">IF(Start!Q44="","",CONCATENATE("||",Start!AL$64,Start!AL$66,Start!AL$70,Start!AL44,Start!AL$70,Start!AL$68,Start!AL$64,IF(Start!R44="","||","")))</f>
        <v/>
      </c>
      <c r="Q34" s="43" t="str">
        <f aca="false">IF(Start!R44="","",CONCATENATE("||",Start!AM$64,Start!AM$66,Start!AM$70,Start!AM44,Start!AM$70,Start!AM$68,Start!AM$64,IF(Start!S44="","||","")))</f>
        <v/>
      </c>
      <c r="R34" s="43" t="str">
        <f aca="false">IF(Start!S44="","",CONCATENATE("||",Start!AN$64,Start!AN$66,Start!AN$70,Start!AN44,Start!AN$70,Start!AN$68,Start!AN$64,IF(Start!T44="","||","")))</f>
        <v/>
      </c>
      <c r="S34" s="43" t="str">
        <f aca="false">IF(Start!T44="","",CONCATENATE("||",Start!AO$64,Start!AO$66,Start!AO$70,Start!AO44,Start!AO$70,Start!AO$68,Start!AO$64,IF(Start!U44="","||","")))</f>
        <v/>
      </c>
      <c r="T34" s="43" t="str">
        <f aca="false">IF(Start!U44="","",CONCATENATE("||",Start!AP$64,Start!AP$66,Start!AP$70,Start!AP44,Start!AP$70,Start!AP$68,Start!AP$64,IF(Start!V44="","||","")))</f>
        <v/>
      </c>
      <c r="U34" s="6"/>
    </row>
    <row r="35" customFormat="false" ht="13.2" hidden="false" customHeight="false" outlineLevel="0" collapsed="false">
      <c r="A35" s="43" t="str">
        <f aca="false">IF(Start!B45="","",CONCATENATE("||",Start!W$64,Start!W$66,Start!W$70,Start!W45,Start!W$70,Start!W$68,Start!W$64,IF(Start!C45="","||","")))</f>
        <v/>
      </c>
      <c r="B35" s="43" t="str">
        <f aca="false">IF(Start!C45="","",CONCATENATE("||",Start!X$64,Start!X$66,Start!X$70,Start!X45,Start!X$70,Start!X$68,Start!X$64,IF(Start!D45="","||","")))</f>
        <v/>
      </c>
      <c r="C35" s="43" t="str">
        <f aca="false">IF(Start!D45="","",CONCATENATE("||",Start!Y$64,Start!Y$66,Start!Y$70,Start!Y45,Start!Y$70,Start!Y$68,Start!Y$64,IF(Start!E45="","||","")))</f>
        <v/>
      </c>
      <c r="D35" s="43" t="str">
        <f aca="false">IF(Start!E45="","",CONCATENATE("||",Start!Z$64,Start!Z$66,Start!Z$70,Start!Z45,Start!Z$70,Start!Z$68,Start!Z$64,IF(Start!F45="","||","")))</f>
        <v/>
      </c>
      <c r="E35" s="43" t="str">
        <f aca="false">IF(Start!F45="","",CONCATENATE("||",Start!AA$64,Start!AA$66,Start!AA$70,Start!AA45,Start!AA$70,Start!AA$68,Start!AA$64,IF(Start!G45="","||","")))</f>
        <v/>
      </c>
      <c r="F35" s="43" t="str">
        <f aca="false">IF(Start!G45="","",CONCATENATE("||",Start!AB$64,Start!AB$66,Start!AB$70,Start!AB45,Start!AB$70,Start!AB$68,Start!AB$64,IF(Start!H45="","||","")))</f>
        <v/>
      </c>
      <c r="G35" s="43" t="str">
        <f aca="false">IF(Start!H45="","",CONCATENATE("||",Start!AC$64,Start!AC$66,Start!AC$70,Start!AC45,Start!AC$70,Start!AC$68,Start!AC$64,IF(Start!I45="","||","")))</f>
        <v/>
      </c>
      <c r="H35" s="43" t="str">
        <f aca="false">IF(Start!I45="","",CONCATENATE("||",Start!AD$64,Start!AD$66,Start!AD$70,Start!AD45,Start!AD$70,Start!AD$68,Start!AD$64,IF(Start!J45="","||","")))</f>
        <v/>
      </c>
      <c r="I35" s="43" t="str">
        <f aca="false">IF(Start!J45="","",CONCATENATE("||",Start!AE$64,Start!AE$66,Start!AE$70,Start!AE45,Start!AE$70,Start!AE$68,Start!AE$64,IF(Start!K45="","||","")))</f>
        <v/>
      </c>
      <c r="J35" s="43" t="str">
        <f aca="false">IF(Start!K45="","",CONCATENATE("||",Start!AF$64,Start!AF$66,Start!AF$70,Start!AF45,Start!AF$70,Start!AF$68,Start!AF$64,IF(Start!L45="","||","")))</f>
        <v/>
      </c>
      <c r="K35" s="43" t="str">
        <f aca="false">IF(Start!L45="","",CONCATENATE("||",Start!AG$64,Start!AG$66,Start!AG$70,Start!AG45,Start!AG$70,Start!AG$68,Start!AG$64,IF(Start!M45="","||","")))</f>
        <v/>
      </c>
      <c r="L35" s="43" t="str">
        <f aca="false">IF(Start!M45="","",CONCATENATE("||",Start!AH$64,Start!AH$66,Start!AH$70,Start!AH45,Start!AH$70,Start!AH$68,Start!AH$64,IF(Start!N45="","||","")))</f>
        <v/>
      </c>
      <c r="M35" s="43" t="str">
        <f aca="false">IF(Start!N45="","",CONCATENATE("||",Start!AI$64,Start!AI$66,Start!AI$70,Start!AI45,Start!AI$70,Start!AI$68,Start!AI$64,IF(Start!O45="","||","")))</f>
        <v/>
      </c>
      <c r="N35" s="43" t="str">
        <f aca="false">IF(Start!O45="","",CONCATENATE("||",Start!AJ$64,Start!AJ$66,Start!AJ$70,Start!AJ45,Start!AJ$70,Start!AJ$68,Start!AJ$64,IF(Start!P45="","||","")))</f>
        <v/>
      </c>
      <c r="O35" s="43" t="str">
        <f aca="false">IF(Start!P45="","",CONCATENATE("||",Start!AK$64,Start!AK$66,Start!AK$70,Start!AK45,Start!AK$70,Start!AK$68,Start!AK$64,IF(Start!Q45="","||","")))</f>
        <v/>
      </c>
      <c r="P35" s="43" t="str">
        <f aca="false">IF(Start!Q45="","",CONCATENATE("||",Start!AL$64,Start!AL$66,Start!AL$70,Start!AL45,Start!AL$70,Start!AL$68,Start!AL$64,IF(Start!R45="","||","")))</f>
        <v/>
      </c>
      <c r="Q35" s="43" t="str">
        <f aca="false">IF(Start!R45="","",CONCATENATE("||",Start!AM$64,Start!AM$66,Start!AM$70,Start!AM45,Start!AM$70,Start!AM$68,Start!AM$64,IF(Start!S45="","||","")))</f>
        <v/>
      </c>
      <c r="R35" s="43" t="str">
        <f aca="false">IF(Start!S45="","",CONCATENATE("||",Start!AN$64,Start!AN$66,Start!AN$70,Start!AN45,Start!AN$70,Start!AN$68,Start!AN$64,IF(Start!T45="","||","")))</f>
        <v/>
      </c>
      <c r="S35" s="43" t="str">
        <f aca="false">IF(Start!T45="","",CONCATENATE("||",Start!AO$64,Start!AO$66,Start!AO$70,Start!AO45,Start!AO$70,Start!AO$68,Start!AO$64,IF(Start!U45="","||","")))</f>
        <v/>
      </c>
      <c r="T35" s="43" t="str">
        <f aca="false">IF(Start!U45="","",CONCATENATE("||",Start!AP$64,Start!AP$66,Start!AP$70,Start!AP45,Start!AP$70,Start!AP$68,Start!AP$64,IF(Start!V45="","||","")))</f>
        <v/>
      </c>
      <c r="U35" s="6"/>
    </row>
    <row r="36" customFormat="false" ht="13.2" hidden="false" customHeight="false" outlineLevel="0" collapsed="false">
      <c r="A36" s="43" t="str">
        <f aca="false">IF(Start!B46="","",CONCATENATE("||",Start!W$64,Start!W$66,Start!W$70,Start!W46,Start!W$70,Start!W$68,Start!W$64,IF(Start!C46="","||","")))</f>
        <v/>
      </c>
      <c r="B36" s="43" t="str">
        <f aca="false">IF(Start!C46="","",CONCATENATE("||",Start!X$64,Start!X$66,Start!X$70,Start!X46,Start!X$70,Start!X$68,Start!X$64,IF(Start!D46="","||","")))</f>
        <v/>
      </c>
      <c r="C36" s="43" t="str">
        <f aca="false">IF(Start!D46="","",CONCATENATE("||",Start!Y$64,Start!Y$66,Start!Y$70,Start!Y46,Start!Y$70,Start!Y$68,Start!Y$64,IF(Start!E46="","||","")))</f>
        <v/>
      </c>
      <c r="D36" s="43" t="str">
        <f aca="false">IF(Start!E46="","",CONCATENATE("||",Start!Z$64,Start!Z$66,Start!Z$70,Start!Z46,Start!Z$70,Start!Z$68,Start!Z$64,IF(Start!F46="","||","")))</f>
        <v/>
      </c>
      <c r="E36" s="43" t="str">
        <f aca="false">IF(Start!F46="","",CONCATENATE("||",Start!AA$64,Start!AA$66,Start!AA$70,Start!AA46,Start!AA$70,Start!AA$68,Start!AA$64,IF(Start!G46="","||","")))</f>
        <v/>
      </c>
      <c r="F36" s="43" t="str">
        <f aca="false">IF(Start!G46="","",CONCATENATE("||",Start!AB$64,Start!AB$66,Start!AB$70,Start!AB46,Start!AB$70,Start!AB$68,Start!AB$64,IF(Start!H46="","||","")))</f>
        <v/>
      </c>
      <c r="G36" s="43" t="str">
        <f aca="false">IF(Start!H46="","",CONCATENATE("||",Start!AC$64,Start!AC$66,Start!AC$70,Start!AC46,Start!AC$70,Start!AC$68,Start!AC$64,IF(Start!I46="","||","")))</f>
        <v/>
      </c>
      <c r="H36" s="43" t="str">
        <f aca="false">IF(Start!I46="","",CONCATENATE("||",Start!AD$64,Start!AD$66,Start!AD$70,Start!AD46,Start!AD$70,Start!AD$68,Start!AD$64,IF(Start!J46="","||","")))</f>
        <v/>
      </c>
      <c r="I36" s="43" t="str">
        <f aca="false">IF(Start!J46="","",CONCATENATE("||",Start!AE$64,Start!AE$66,Start!AE$70,Start!AE46,Start!AE$70,Start!AE$68,Start!AE$64,IF(Start!K46="","||","")))</f>
        <v/>
      </c>
      <c r="J36" s="43" t="str">
        <f aca="false">IF(Start!K46="","",CONCATENATE("||",Start!AF$64,Start!AF$66,Start!AF$70,Start!AF46,Start!AF$70,Start!AF$68,Start!AF$64,IF(Start!L46="","||","")))</f>
        <v/>
      </c>
      <c r="K36" s="43" t="str">
        <f aca="false">IF(Start!L46="","",CONCATENATE("||",Start!AG$64,Start!AG$66,Start!AG$70,Start!AG46,Start!AG$70,Start!AG$68,Start!AG$64,IF(Start!M46="","||","")))</f>
        <v/>
      </c>
      <c r="L36" s="43" t="str">
        <f aca="false">IF(Start!M46="","",CONCATENATE("||",Start!AH$64,Start!AH$66,Start!AH$70,Start!AH46,Start!AH$70,Start!AH$68,Start!AH$64,IF(Start!N46="","||","")))</f>
        <v/>
      </c>
      <c r="M36" s="43" t="str">
        <f aca="false">IF(Start!N46="","",CONCATENATE("||",Start!AI$64,Start!AI$66,Start!AI$70,Start!AI46,Start!AI$70,Start!AI$68,Start!AI$64,IF(Start!O46="","||","")))</f>
        <v/>
      </c>
      <c r="N36" s="43" t="str">
        <f aca="false">IF(Start!O46="","",CONCATENATE("||",Start!AJ$64,Start!AJ$66,Start!AJ$70,Start!AJ46,Start!AJ$70,Start!AJ$68,Start!AJ$64,IF(Start!P46="","||","")))</f>
        <v/>
      </c>
      <c r="O36" s="43" t="str">
        <f aca="false">IF(Start!P46="","",CONCATENATE("||",Start!AK$64,Start!AK$66,Start!AK$70,Start!AK46,Start!AK$70,Start!AK$68,Start!AK$64,IF(Start!Q46="","||","")))</f>
        <v/>
      </c>
      <c r="P36" s="43" t="str">
        <f aca="false">IF(Start!Q46="","",CONCATENATE("||",Start!AL$64,Start!AL$66,Start!AL$70,Start!AL46,Start!AL$70,Start!AL$68,Start!AL$64,IF(Start!R46="","||","")))</f>
        <v/>
      </c>
      <c r="Q36" s="43" t="str">
        <f aca="false">IF(Start!R46="","",CONCATENATE("||",Start!AM$64,Start!AM$66,Start!AM$70,Start!AM46,Start!AM$70,Start!AM$68,Start!AM$64,IF(Start!S46="","||","")))</f>
        <v/>
      </c>
      <c r="R36" s="43" t="str">
        <f aca="false">IF(Start!S46="","",CONCATENATE("||",Start!AN$64,Start!AN$66,Start!AN$70,Start!AN46,Start!AN$70,Start!AN$68,Start!AN$64,IF(Start!T46="","||","")))</f>
        <v/>
      </c>
      <c r="S36" s="43" t="str">
        <f aca="false">IF(Start!T46="","",CONCATENATE("||",Start!AO$64,Start!AO$66,Start!AO$70,Start!AO46,Start!AO$70,Start!AO$68,Start!AO$64,IF(Start!U46="","||","")))</f>
        <v/>
      </c>
      <c r="T36" s="43" t="str">
        <f aca="false">IF(Start!U46="","",CONCATENATE("||",Start!AP$64,Start!AP$66,Start!AP$70,Start!AP46,Start!AP$70,Start!AP$68,Start!AP$64,IF(Start!V46="","||","")))</f>
        <v/>
      </c>
      <c r="U36" s="6"/>
    </row>
    <row r="37" customFormat="false" ht="13.2" hidden="false" customHeight="false" outlineLevel="0" collapsed="false">
      <c r="A37" s="43" t="str">
        <f aca="false">IF(Start!B47="","",CONCATENATE("||",Start!W$64,Start!W$66,Start!W$70,Start!W47,Start!W$70,Start!W$68,Start!W$64,IF(Start!C47="","||","")))</f>
        <v/>
      </c>
      <c r="B37" s="43" t="str">
        <f aca="false">IF(Start!C47="","",CONCATENATE("||",Start!X$64,Start!X$66,Start!X$70,Start!X47,Start!X$70,Start!X$68,Start!X$64,IF(Start!D47="","||","")))</f>
        <v/>
      </c>
      <c r="C37" s="43" t="str">
        <f aca="false">IF(Start!D47="","",CONCATENATE("||",Start!Y$64,Start!Y$66,Start!Y$70,Start!Y47,Start!Y$70,Start!Y$68,Start!Y$64,IF(Start!E47="","||","")))</f>
        <v/>
      </c>
      <c r="D37" s="43" t="str">
        <f aca="false">IF(Start!E47="","",CONCATENATE("||",Start!Z$64,Start!Z$66,Start!Z$70,Start!Z47,Start!Z$70,Start!Z$68,Start!Z$64,IF(Start!F47="","||","")))</f>
        <v/>
      </c>
      <c r="E37" s="43" t="str">
        <f aca="false">IF(Start!F47="","",CONCATENATE("||",Start!AA$64,Start!AA$66,Start!AA$70,Start!AA47,Start!AA$70,Start!AA$68,Start!AA$64,IF(Start!G47="","||","")))</f>
        <v/>
      </c>
      <c r="F37" s="43" t="str">
        <f aca="false">IF(Start!G47="","",CONCATENATE("||",Start!AB$64,Start!AB$66,Start!AB$70,Start!AB47,Start!AB$70,Start!AB$68,Start!AB$64,IF(Start!H47="","||","")))</f>
        <v/>
      </c>
      <c r="G37" s="43" t="str">
        <f aca="false">IF(Start!H47="","",CONCATENATE("||",Start!AC$64,Start!AC$66,Start!AC$70,Start!AC47,Start!AC$70,Start!AC$68,Start!AC$64,IF(Start!I47="","||","")))</f>
        <v/>
      </c>
      <c r="H37" s="43" t="str">
        <f aca="false">IF(Start!I47="","",CONCATENATE("||",Start!AD$64,Start!AD$66,Start!AD$70,Start!AD47,Start!AD$70,Start!AD$68,Start!AD$64,IF(Start!J47="","||","")))</f>
        <v/>
      </c>
      <c r="I37" s="43" t="str">
        <f aca="false">IF(Start!J47="","",CONCATENATE("||",Start!AE$64,Start!AE$66,Start!AE$70,Start!AE47,Start!AE$70,Start!AE$68,Start!AE$64,IF(Start!K47="","||","")))</f>
        <v/>
      </c>
      <c r="J37" s="43" t="str">
        <f aca="false">IF(Start!K47="","",CONCATENATE("||",Start!AF$64,Start!AF$66,Start!AF$70,Start!AF47,Start!AF$70,Start!AF$68,Start!AF$64,IF(Start!L47="","||","")))</f>
        <v/>
      </c>
      <c r="K37" s="43" t="str">
        <f aca="false">IF(Start!L47="","",CONCATENATE("||",Start!AG$64,Start!AG$66,Start!AG$70,Start!AG47,Start!AG$70,Start!AG$68,Start!AG$64,IF(Start!M47="","||","")))</f>
        <v/>
      </c>
      <c r="L37" s="43" t="str">
        <f aca="false">IF(Start!M47="","",CONCATENATE("||",Start!AH$64,Start!AH$66,Start!AH$70,Start!AH47,Start!AH$70,Start!AH$68,Start!AH$64,IF(Start!N47="","||","")))</f>
        <v/>
      </c>
      <c r="M37" s="43" t="str">
        <f aca="false">IF(Start!N47="","",CONCATENATE("||",Start!AI$64,Start!AI$66,Start!AI$70,Start!AI47,Start!AI$70,Start!AI$68,Start!AI$64,IF(Start!O47="","||","")))</f>
        <v/>
      </c>
      <c r="N37" s="43" t="str">
        <f aca="false">IF(Start!O47="","",CONCATENATE("||",Start!AJ$64,Start!AJ$66,Start!AJ$70,Start!AJ47,Start!AJ$70,Start!AJ$68,Start!AJ$64,IF(Start!P47="","||","")))</f>
        <v/>
      </c>
      <c r="O37" s="43" t="str">
        <f aca="false">IF(Start!P47="","",CONCATENATE("||",Start!AK$64,Start!AK$66,Start!AK$70,Start!AK47,Start!AK$70,Start!AK$68,Start!AK$64,IF(Start!Q47="","||","")))</f>
        <v/>
      </c>
      <c r="P37" s="43" t="str">
        <f aca="false">IF(Start!Q47="","",CONCATENATE("||",Start!AL$64,Start!AL$66,Start!AL$70,Start!AL47,Start!AL$70,Start!AL$68,Start!AL$64,IF(Start!R47="","||","")))</f>
        <v/>
      </c>
      <c r="Q37" s="43" t="str">
        <f aca="false">IF(Start!R47="","",CONCATENATE("||",Start!AM$64,Start!AM$66,Start!AM$70,Start!AM47,Start!AM$70,Start!AM$68,Start!AM$64,IF(Start!S47="","||","")))</f>
        <v/>
      </c>
      <c r="R37" s="43" t="str">
        <f aca="false">IF(Start!S47="","",CONCATENATE("||",Start!AN$64,Start!AN$66,Start!AN$70,Start!AN47,Start!AN$70,Start!AN$68,Start!AN$64,IF(Start!T47="","||","")))</f>
        <v/>
      </c>
      <c r="S37" s="43" t="str">
        <f aca="false">IF(Start!T47="","",CONCATENATE("||",Start!AO$64,Start!AO$66,Start!AO$70,Start!AO47,Start!AO$70,Start!AO$68,Start!AO$64,IF(Start!U47="","||","")))</f>
        <v/>
      </c>
      <c r="T37" s="43" t="str">
        <f aca="false">IF(Start!U47="","",CONCATENATE("||",Start!AP$64,Start!AP$66,Start!AP$70,Start!AP47,Start!AP$70,Start!AP$68,Start!AP$64,IF(Start!V47="","||","")))</f>
        <v/>
      </c>
      <c r="U37" s="6"/>
    </row>
    <row r="38" customFormat="false" ht="13.2" hidden="false" customHeight="false" outlineLevel="0" collapsed="false">
      <c r="A38" s="43" t="str">
        <f aca="false">IF(Start!B48="","",CONCATENATE("||",Start!W$64,Start!W$66,Start!W$70,Start!W48,Start!W$70,Start!W$68,Start!W$64,IF(Start!C48="","||","")))</f>
        <v/>
      </c>
      <c r="B38" s="43" t="str">
        <f aca="false">IF(Start!C48="","",CONCATENATE("||",Start!X$64,Start!X$66,Start!X$70,Start!X48,Start!X$70,Start!X$68,Start!X$64,IF(Start!D48="","||","")))</f>
        <v/>
      </c>
      <c r="C38" s="43" t="str">
        <f aca="false">IF(Start!D48="","",CONCATENATE("||",Start!Y$64,Start!Y$66,Start!Y$70,Start!Y48,Start!Y$70,Start!Y$68,Start!Y$64,IF(Start!E48="","||","")))</f>
        <v/>
      </c>
      <c r="D38" s="43" t="str">
        <f aca="false">IF(Start!E48="","",CONCATENATE("||",Start!Z$64,Start!Z$66,Start!Z$70,Start!Z48,Start!Z$70,Start!Z$68,Start!Z$64,IF(Start!F48="","||","")))</f>
        <v/>
      </c>
      <c r="E38" s="43" t="str">
        <f aca="false">IF(Start!F48="","",CONCATENATE("||",Start!AA$64,Start!AA$66,Start!AA$70,Start!AA48,Start!AA$70,Start!AA$68,Start!AA$64,IF(Start!G48="","||","")))</f>
        <v/>
      </c>
      <c r="F38" s="43" t="str">
        <f aca="false">IF(Start!G48="","",CONCATENATE("||",Start!AB$64,Start!AB$66,Start!AB$70,Start!AB48,Start!AB$70,Start!AB$68,Start!AB$64,IF(Start!H48="","||","")))</f>
        <v/>
      </c>
      <c r="G38" s="43" t="str">
        <f aca="false">IF(Start!H48="","",CONCATENATE("||",Start!AC$64,Start!AC$66,Start!AC$70,Start!AC48,Start!AC$70,Start!AC$68,Start!AC$64,IF(Start!I48="","||","")))</f>
        <v/>
      </c>
      <c r="H38" s="43" t="str">
        <f aca="false">IF(Start!I48="","",CONCATENATE("||",Start!AD$64,Start!AD$66,Start!AD$70,Start!AD48,Start!AD$70,Start!AD$68,Start!AD$64,IF(Start!J48="","||","")))</f>
        <v/>
      </c>
      <c r="I38" s="43" t="str">
        <f aca="false">IF(Start!J48="","",CONCATENATE("||",Start!AE$64,Start!AE$66,Start!AE$70,Start!AE48,Start!AE$70,Start!AE$68,Start!AE$64,IF(Start!K48="","||","")))</f>
        <v/>
      </c>
      <c r="J38" s="43" t="str">
        <f aca="false">IF(Start!K48="","",CONCATENATE("||",Start!AF$64,Start!AF$66,Start!AF$70,Start!AF48,Start!AF$70,Start!AF$68,Start!AF$64,IF(Start!L48="","||","")))</f>
        <v/>
      </c>
      <c r="K38" s="43" t="str">
        <f aca="false">IF(Start!L48="","",CONCATENATE("||",Start!AG$64,Start!AG$66,Start!AG$70,Start!AG48,Start!AG$70,Start!AG$68,Start!AG$64,IF(Start!M48="","||","")))</f>
        <v/>
      </c>
      <c r="L38" s="43" t="str">
        <f aca="false">IF(Start!M48="","",CONCATENATE("||",Start!AH$64,Start!AH$66,Start!AH$70,Start!AH48,Start!AH$70,Start!AH$68,Start!AH$64,IF(Start!N48="","||","")))</f>
        <v/>
      </c>
      <c r="M38" s="43" t="str">
        <f aca="false">IF(Start!N48="","",CONCATENATE("||",Start!AI$64,Start!AI$66,Start!AI$70,Start!AI48,Start!AI$70,Start!AI$68,Start!AI$64,IF(Start!O48="","||","")))</f>
        <v/>
      </c>
      <c r="N38" s="43" t="str">
        <f aca="false">IF(Start!O48="","",CONCATENATE("||",Start!AJ$64,Start!AJ$66,Start!AJ$70,Start!AJ48,Start!AJ$70,Start!AJ$68,Start!AJ$64,IF(Start!P48="","||","")))</f>
        <v/>
      </c>
      <c r="O38" s="43" t="str">
        <f aca="false">IF(Start!P48="","",CONCATENATE("||",Start!AK$64,Start!AK$66,Start!AK$70,Start!AK48,Start!AK$70,Start!AK$68,Start!AK$64,IF(Start!Q48="","||","")))</f>
        <v/>
      </c>
      <c r="P38" s="43" t="str">
        <f aca="false">IF(Start!Q48="","",CONCATENATE("||",Start!AL$64,Start!AL$66,Start!AL$70,Start!AL48,Start!AL$70,Start!AL$68,Start!AL$64,IF(Start!R48="","||","")))</f>
        <v/>
      </c>
      <c r="Q38" s="43" t="str">
        <f aca="false">IF(Start!R48="","",CONCATENATE("||",Start!AM$64,Start!AM$66,Start!AM$70,Start!AM48,Start!AM$70,Start!AM$68,Start!AM$64,IF(Start!S48="","||","")))</f>
        <v/>
      </c>
      <c r="R38" s="43" t="str">
        <f aca="false">IF(Start!S48="","",CONCATENATE("||",Start!AN$64,Start!AN$66,Start!AN$70,Start!AN48,Start!AN$70,Start!AN$68,Start!AN$64,IF(Start!T48="","||","")))</f>
        <v/>
      </c>
      <c r="S38" s="43" t="str">
        <f aca="false">IF(Start!T48="","",CONCATENATE("||",Start!AO$64,Start!AO$66,Start!AO$70,Start!AO48,Start!AO$70,Start!AO$68,Start!AO$64,IF(Start!U48="","||","")))</f>
        <v/>
      </c>
      <c r="T38" s="43" t="str">
        <f aca="false">IF(Start!U48="","",CONCATENATE("||",Start!AP$64,Start!AP$66,Start!AP$70,Start!AP48,Start!AP$70,Start!AP$68,Start!AP$64,IF(Start!V48="","||","")))</f>
        <v/>
      </c>
      <c r="U38" s="6"/>
    </row>
    <row r="39" customFormat="false" ht="13.2" hidden="false" customHeight="false" outlineLevel="0" collapsed="false">
      <c r="A39" s="43" t="str">
        <f aca="false">IF(Start!B49="","",CONCATENATE("||",Start!W$64,Start!W$66,Start!W$70,Start!W49,Start!W$70,Start!W$68,Start!W$64,IF(Start!C49="","||","")))</f>
        <v/>
      </c>
      <c r="B39" s="43" t="str">
        <f aca="false">IF(Start!C49="","",CONCATENATE("||",Start!X$64,Start!X$66,Start!X$70,Start!X49,Start!X$70,Start!X$68,Start!X$64,IF(Start!D49="","||","")))</f>
        <v/>
      </c>
      <c r="C39" s="43" t="str">
        <f aca="false">IF(Start!D49="","",CONCATENATE("||",Start!Y$64,Start!Y$66,Start!Y$70,Start!Y49,Start!Y$70,Start!Y$68,Start!Y$64,IF(Start!E49="","||","")))</f>
        <v/>
      </c>
      <c r="D39" s="43" t="str">
        <f aca="false">IF(Start!E49="","",CONCATENATE("||",Start!Z$64,Start!Z$66,Start!Z$70,Start!Z49,Start!Z$70,Start!Z$68,Start!Z$64,IF(Start!F49="","||","")))</f>
        <v/>
      </c>
      <c r="E39" s="43" t="str">
        <f aca="false">IF(Start!F49="","",CONCATENATE("||",Start!AA$64,Start!AA$66,Start!AA$70,Start!AA49,Start!AA$70,Start!AA$68,Start!AA$64,IF(Start!G49="","||","")))</f>
        <v/>
      </c>
      <c r="F39" s="43" t="str">
        <f aca="false">IF(Start!G49="","",CONCATENATE("||",Start!AB$64,Start!AB$66,Start!AB$70,Start!AB49,Start!AB$70,Start!AB$68,Start!AB$64,IF(Start!H49="","||","")))</f>
        <v/>
      </c>
      <c r="G39" s="43" t="str">
        <f aca="false">IF(Start!H49="","",CONCATENATE("||",Start!AC$64,Start!AC$66,Start!AC$70,Start!AC49,Start!AC$70,Start!AC$68,Start!AC$64,IF(Start!I49="","||","")))</f>
        <v/>
      </c>
      <c r="H39" s="43" t="str">
        <f aca="false">IF(Start!I49="","",CONCATENATE("||",Start!AD$64,Start!AD$66,Start!AD$70,Start!AD49,Start!AD$70,Start!AD$68,Start!AD$64,IF(Start!J49="","||","")))</f>
        <v/>
      </c>
      <c r="I39" s="43" t="str">
        <f aca="false">IF(Start!J49="","",CONCATENATE("||",Start!AE$64,Start!AE$66,Start!AE$70,Start!AE49,Start!AE$70,Start!AE$68,Start!AE$64,IF(Start!K49="","||","")))</f>
        <v/>
      </c>
      <c r="J39" s="43" t="str">
        <f aca="false">IF(Start!K49="","",CONCATENATE("||",Start!AF$64,Start!AF$66,Start!AF$70,Start!AF49,Start!AF$70,Start!AF$68,Start!AF$64,IF(Start!L49="","||","")))</f>
        <v/>
      </c>
      <c r="K39" s="43" t="str">
        <f aca="false">IF(Start!L49="","",CONCATENATE("||",Start!AG$64,Start!AG$66,Start!AG$70,Start!AG49,Start!AG$70,Start!AG$68,Start!AG$64,IF(Start!M49="","||","")))</f>
        <v/>
      </c>
      <c r="L39" s="43" t="str">
        <f aca="false">IF(Start!M49="","",CONCATENATE("||",Start!AH$64,Start!AH$66,Start!AH$70,Start!AH49,Start!AH$70,Start!AH$68,Start!AH$64,IF(Start!N49="","||","")))</f>
        <v/>
      </c>
      <c r="M39" s="43" t="str">
        <f aca="false">IF(Start!N49="","",CONCATENATE("||",Start!AI$64,Start!AI$66,Start!AI$70,Start!AI49,Start!AI$70,Start!AI$68,Start!AI$64,IF(Start!O49="","||","")))</f>
        <v/>
      </c>
      <c r="N39" s="43" t="str">
        <f aca="false">IF(Start!O49="","",CONCATENATE("||",Start!AJ$64,Start!AJ$66,Start!AJ$70,Start!AJ49,Start!AJ$70,Start!AJ$68,Start!AJ$64,IF(Start!P49="","||","")))</f>
        <v/>
      </c>
      <c r="O39" s="43" t="str">
        <f aca="false">IF(Start!P49="","",CONCATENATE("||",Start!AK$64,Start!AK$66,Start!AK$70,Start!AK49,Start!AK$70,Start!AK$68,Start!AK$64,IF(Start!Q49="","||","")))</f>
        <v/>
      </c>
      <c r="P39" s="43" t="str">
        <f aca="false">IF(Start!Q49="","",CONCATENATE("||",Start!AL$64,Start!AL$66,Start!AL$70,Start!AL49,Start!AL$70,Start!AL$68,Start!AL$64,IF(Start!R49="","||","")))</f>
        <v/>
      </c>
      <c r="Q39" s="43" t="str">
        <f aca="false">IF(Start!R49="","",CONCATENATE("||",Start!AM$64,Start!AM$66,Start!AM$70,Start!AM49,Start!AM$70,Start!AM$68,Start!AM$64,IF(Start!S49="","||","")))</f>
        <v/>
      </c>
      <c r="R39" s="43" t="str">
        <f aca="false">IF(Start!S49="","",CONCATENATE("||",Start!AN$64,Start!AN$66,Start!AN$70,Start!AN49,Start!AN$70,Start!AN$68,Start!AN$64,IF(Start!T49="","||","")))</f>
        <v/>
      </c>
      <c r="S39" s="43" t="str">
        <f aca="false">IF(Start!T49="","",CONCATENATE("||",Start!AO$64,Start!AO$66,Start!AO$70,Start!AO49,Start!AO$70,Start!AO$68,Start!AO$64,IF(Start!U49="","||","")))</f>
        <v/>
      </c>
      <c r="T39" s="43" t="str">
        <f aca="false">IF(Start!U49="","",CONCATENATE("||",Start!AP$64,Start!AP$66,Start!AP$70,Start!AP49,Start!AP$70,Start!AP$68,Start!AP$64,IF(Start!V49="","||","")))</f>
        <v/>
      </c>
      <c r="U39" s="6"/>
    </row>
    <row r="40" customFormat="false" ht="13.2" hidden="false" customHeight="false" outlineLevel="0" collapsed="false">
      <c r="A40" s="43" t="str">
        <f aca="false">IF(Start!B50="","",CONCATENATE("||",Start!W$64,Start!W$66,Start!W$70,Start!W50,Start!W$70,Start!W$68,Start!W$64,IF(Start!C50="","||","")))</f>
        <v/>
      </c>
      <c r="B40" s="43" t="str">
        <f aca="false">IF(Start!C50="","",CONCATENATE("||",Start!X$64,Start!X$66,Start!X$70,Start!X50,Start!X$70,Start!X$68,Start!X$64,IF(Start!D50="","||","")))</f>
        <v/>
      </c>
      <c r="C40" s="43" t="str">
        <f aca="false">IF(Start!D50="","",CONCATENATE("||",Start!Y$64,Start!Y$66,Start!Y$70,Start!Y50,Start!Y$70,Start!Y$68,Start!Y$64,IF(Start!E50="","||","")))</f>
        <v/>
      </c>
      <c r="D40" s="43" t="str">
        <f aca="false">IF(Start!E50="","",CONCATENATE("||",Start!Z$64,Start!Z$66,Start!Z$70,Start!Z50,Start!Z$70,Start!Z$68,Start!Z$64,IF(Start!F50="","||","")))</f>
        <v/>
      </c>
      <c r="E40" s="43" t="str">
        <f aca="false">IF(Start!F50="","",CONCATENATE("||",Start!AA$64,Start!AA$66,Start!AA$70,Start!AA50,Start!AA$70,Start!AA$68,Start!AA$64,IF(Start!G50="","||","")))</f>
        <v/>
      </c>
      <c r="F40" s="43" t="str">
        <f aca="false">IF(Start!G50="","",CONCATENATE("||",Start!AB$64,Start!AB$66,Start!AB$70,Start!AB50,Start!AB$70,Start!AB$68,Start!AB$64,IF(Start!H50="","||","")))</f>
        <v/>
      </c>
      <c r="G40" s="43" t="str">
        <f aca="false">IF(Start!H50="","",CONCATENATE("||",Start!AC$64,Start!AC$66,Start!AC$70,Start!AC50,Start!AC$70,Start!AC$68,Start!AC$64,IF(Start!I50="","||","")))</f>
        <v/>
      </c>
      <c r="H40" s="43" t="str">
        <f aca="false">IF(Start!I50="","",CONCATENATE("||",Start!AD$64,Start!AD$66,Start!AD$70,Start!AD50,Start!AD$70,Start!AD$68,Start!AD$64,IF(Start!J50="","||","")))</f>
        <v/>
      </c>
      <c r="I40" s="43" t="str">
        <f aca="false">IF(Start!J50="","",CONCATENATE("||",Start!AE$64,Start!AE$66,Start!AE$70,Start!AE50,Start!AE$70,Start!AE$68,Start!AE$64,IF(Start!K50="","||","")))</f>
        <v/>
      </c>
      <c r="J40" s="43" t="str">
        <f aca="false">IF(Start!K50="","",CONCATENATE("||",Start!AF$64,Start!AF$66,Start!AF$70,Start!AF50,Start!AF$70,Start!AF$68,Start!AF$64,IF(Start!L50="","||","")))</f>
        <v/>
      </c>
      <c r="K40" s="43" t="str">
        <f aca="false">IF(Start!L50="","",CONCATENATE("||",Start!AG$64,Start!AG$66,Start!AG$70,Start!AG50,Start!AG$70,Start!AG$68,Start!AG$64,IF(Start!M50="","||","")))</f>
        <v/>
      </c>
      <c r="L40" s="43" t="str">
        <f aca="false">IF(Start!M50="","",CONCATENATE("||",Start!AH$64,Start!AH$66,Start!AH$70,Start!AH50,Start!AH$70,Start!AH$68,Start!AH$64,IF(Start!N50="","||","")))</f>
        <v/>
      </c>
      <c r="M40" s="43" t="str">
        <f aca="false">IF(Start!N50="","",CONCATENATE("||",Start!AI$64,Start!AI$66,Start!AI$70,Start!AI50,Start!AI$70,Start!AI$68,Start!AI$64,IF(Start!O50="","||","")))</f>
        <v/>
      </c>
      <c r="N40" s="43" t="str">
        <f aca="false">IF(Start!O50="","",CONCATENATE("||",Start!AJ$64,Start!AJ$66,Start!AJ$70,Start!AJ50,Start!AJ$70,Start!AJ$68,Start!AJ$64,IF(Start!P50="","||","")))</f>
        <v/>
      </c>
      <c r="O40" s="43" t="str">
        <f aca="false">IF(Start!P50="","",CONCATENATE("||",Start!AK$64,Start!AK$66,Start!AK$70,Start!AK50,Start!AK$70,Start!AK$68,Start!AK$64,IF(Start!Q50="","||","")))</f>
        <v/>
      </c>
      <c r="P40" s="43" t="str">
        <f aca="false">IF(Start!Q50="","",CONCATENATE("||",Start!AL$64,Start!AL$66,Start!AL$70,Start!AL50,Start!AL$70,Start!AL$68,Start!AL$64,IF(Start!R50="","||","")))</f>
        <v/>
      </c>
      <c r="Q40" s="43" t="str">
        <f aca="false">IF(Start!R50="","",CONCATENATE("||",Start!AM$64,Start!AM$66,Start!AM$70,Start!AM50,Start!AM$70,Start!AM$68,Start!AM$64,IF(Start!S50="","||","")))</f>
        <v/>
      </c>
      <c r="R40" s="43" t="str">
        <f aca="false">IF(Start!S50="","",CONCATENATE("||",Start!AN$64,Start!AN$66,Start!AN$70,Start!AN50,Start!AN$70,Start!AN$68,Start!AN$64,IF(Start!T50="","||","")))</f>
        <v/>
      </c>
      <c r="S40" s="43" t="str">
        <f aca="false">IF(Start!T50="","",CONCATENATE("||",Start!AO$64,Start!AO$66,Start!AO$70,Start!AO50,Start!AO$70,Start!AO$68,Start!AO$64,IF(Start!U50="","||","")))</f>
        <v/>
      </c>
      <c r="T40" s="43" t="str">
        <f aca="false">IF(Start!U50="","",CONCATENATE("||",Start!AP$64,Start!AP$66,Start!AP$70,Start!AP50,Start!AP$70,Start!AP$68,Start!AP$64,IF(Start!V50="","||","")))</f>
        <v/>
      </c>
      <c r="U40" s="6"/>
    </row>
    <row r="41" customFormat="false" ht="13.2" hidden="false" customHeight="false" outlineLevel="0" collapsed="false">
      <c r="A41" s="43" t="str">
        <f aca="false">IF(Start!B51="","",CONCATENATE("||",Start!W$64,Start!W$66,Start!W$70,Start!W51,Start!W$70,Start!W$68,Start!W$64,IF(Start!C51="","||","")))</f>
        <v/>
      </c>
      <c r="B41" s="43" t="str">
        <f aca="false">IF(Start!C51="","",CONCATENATE("||",Start!X$64,Start!X$66,Start!X$70,Start!X51,Start!X$70,Start!X$68,Start!X$64,IF(Start!D51="","||","")))</f>
        <v/>
      </c>
      <c r="C41" s="43" t="str">
        <f aca="false">IF(Start!D51="","",CONCATENATE("||",Start!Y$64,Start!Y$66,Start!Y$70,Start!Y51,Start!Y$70,Start!Y$68,Start!Y$64,IF(Start!E51="","||","")))</f>
        <v/>
      </c>
      <c r="D41" s="43" t="str">
        <f aca="false">IF(Start!E51="","",CONCATENATE("||",Start!Z$64,Start!Z$66,Start!Z$70,Start!Z51,Start!Z$70,Start!Z$68,Start!Z$64,IF(Start!F51="","||","")))</f>
        <v/>
      </c>
      <c r="E41" s="43" t="str">
        <f aca="false">IF(Start!F51="","",CONCATENATE("||",Start!AA$64,Start!AA$66,Start!AA$70,Start!AA51,Start!AA$70,Start!AA$68,Start!AA$64,IF(Start!G51="","||","")))</f>
        <v/>
      </c>
      <c r="F41" s="43" t="str">
        <f aca="false">IF(Start!G51="","",CONCATENATE("||",Start!AB$64,Start!AB$66,Start!AB$70,Start!AB51,Start!AB$70,Start!AB$68,Start!AB$64,IF(Start!H51="","||","")))</f>
        <v/>
      </c>
      <c r="G41" s="43" t="str">
        <f aca="false">IF(Start!H51="","",CONCATENATE("||",Start!AC$64,Start!AC$66,Start!AC$70,Start!AC51,Start!AC$70,Start!AC$68,Start!AC$64,IF(Start!I51="","||","")))</f>
        <v/>
      </c>
      <c r="H41" s="43" t="str">
        <f aca="false">IF(Start!I51="","",CONCATENATE("||",Start!AD$64,Start!AD$66,Start!AD$70,Start!AD51,Start!AD$70,Start!AD$68,Start!AD$64,IF(Start!J51="","||","")))</f>
        <v/>
      </c>
      <c r="I41" s="43" t="str">
        <f aca="false">IF(Start!J51="","",CONCATENATE("||",Start!AE$64,Start!AE$66,Start!AE$70,Start!AE51,Start!AE$70,Start!AE$68,Start!AE$64,IF(Start!K51="","||","")))</f>
        <v/>
      </c>
      <c r="J41" s="43" t="str">
        <f aca="false">IF(Start!K51="","",CONCATENATE("||",Start!AF$64,Start!AF$66,Start!AF$70,Start!AF51,Start!AF$70,Start!AF$68,Start!AF$64,IF(Start!L51="","||","")))</f>
        <v/>
      </c>
      <c r="K41" s="43" t="str">
        <f aca="false">IF(Start!L51="","",CONCATENATE("||",Start!AG$64,Start!AG$66,Start!AG$70,Start!AG51,Start!AG$70,Start!AG$68,Start!AG$64,IF(Start!M51="","||","")))</f>
        <v/>
      </c>
      <c r="L41" s="43" t="str">
        <f aca="false">IF(Start!M51="","",CONCATENATE("||",Start!AH$64,Start!AH$66,Start!AH$70,Start!AH51,Start!AH$70,Start!AH$68,Start!AH$64,IF(Start!N51="","||","")))</f>
        <v/>
      </c>
      <c r="M41" s="43" t="str">
        <f aca="false">IF(Start!N51="","",CONCATENATE("||",Start!AI$64,Start!AI$66,Start!AI$70,Start!AI51,Start!AI$70,Start!AI$68,Start!AI$64,IF(Start!O51="","||","")))</f>
        <v/>
      </c>
      <c r="N41" s="43" t="str">
        <f aca="false">IF(Start!O51="","",CONCATENATE("||",Start!AJ$64,Start!AJ$66,Start!AJ$70,Start!AJ51,Start!AJ$70,Start!AJ$68,Start!AJ$64,IF(Start!P51="","||","")))</f>
        <v/>
      </c>
      <c r="O41" s="43" t="str">
        <f aca="false">IF(Start!P51="","",CONCATENATE("||",Start!AK$64,Start!AK$66,Start!AK$70,Start!AK51,Start!AK$70,Start!AK$68,Start!AK$64,IF(Start!Q51="","||","")))</f>
        <v/>
      </c>
      <c r="P41" s="43" t="str">
        <f aca="false">IF(Start!Q51="","",CONCATENATE("||",Start!AL$64,Start!AL$66,Start!AL$70,Start!AL51,Start!AL$70,Start!AL$68,Start!AL$64,IF(Start!R51="","||","")))</f>
        <v/>
      </c>
      <c r="Q41" s="43" t="str">
        <f aca="false">IF(Start!R51="","",CONCATENATE("||",Start!AM$64,Start!AM$66,Start!AM$70,Start!AM51,Start!AM$70,Start!AM$68,Start!AM$64,IF(Start!S51="","||","")))</f>
        <v/>
      </c>
      <c r="R41" s="43" t="str">
        <f aca="false">IF(Start!S51="","",CONCATENATE("||",Start!AN$64,Start!AN$66,Start!AN$70,Start!AN51,Start!AN$70,Start!AN$68,Start!AN$64,IF(Start!T51="","||","")))</f>
        <v/>
      </c>
      <c r="S41" s="43" t="str">
        <f aca="false">IF(Start!T51="","",CONCATENATE("||",Start!AO$64,Start!AO$66,Start!AO$70,Start!AO51,Start!AO$70,Start!AO$68,Start!AO$64,IF(Start!U51="","||","")))</f>
        <v/>
      </c>
      <c r="T41" s="43" t="str">
        <f aca="false">IF(Start!U51="","",CONCATENATE("||",Start!AP$64,Start!AP$66,Start!AP$70,Start!AP51,Start!AP$70,Start!AP$68,Start!AP$64,IF(Start!V51="","||","")))</f>
        <v/>
      </c>
      <c r="U41" s="6"/>
    </row>
    <row r="42" customFormat="false" ht="13.2" hidden="false" customHeight="false" outlineLevel="0" collapsed="false">
      <c r="A42" s="43" t="str">
        <f aca="false">IF(Start!B52="","",CONCATENATE("||",Start!W$64,Start!W$66,Start!W$70,Start!W52,Start!W$70,Start!W$68,Start!W$64,IF(Start!C52="","||","")))</f>
        <v/>
      </c>
      <c r="B42" s="43" t="str">
        <f aca="false">IF(Start!C52="","",CONCATENATE("||",Start!X$64,Start!X$66,Start!X$70,Start!X52,Start!X$70,Start!X$68,Start!X$64,IF(Start!D52="","||","")))</f>
        <v/>
      </c>
      <c r="C42" s="43" t="str">
        <f aca="false">IF(Start!D52="","",CONCATENATE("||",Start!Y$64,Start!Y$66,Start!Y$70,Start!Y52,Start!Y$70,Start!Y$68,Start!Y$64,IF(Start!E52="","||","")))</f>
        <v/>
      </c>
      <c r="D42" s="43" t="str">
        <f aca="false">IF(Start!E52="","",CONCATENATE("||",Start!Z$64,Start!Z$66,Start!Z$70,Start!Z52,Start!Z$70,Start!Z$68,Start!Z$64,IF(Start!F52="","||","")))</f>
        <v/>
      </c>
      <c r="E42" s="43" t="str">
        <f aca="false">IF(Start!F52="","",CONCATENATE("||",Start!AA$64,Start!AA$66,Start!AA$70,Start!AA52,Start!AA$70,Start!AA$68,Start!AA$64,IF(Start!G52="","||","")))</f>
        <v/>
      </c>
      <c r="F42" s="43" t="str">
        <f aca="false">IF(Start!G52="","",CONCATENATE("||",Start!AB$64,Start!AB$66,Start!AB$70,Start!AB52,Start!AB$70,Start!AB$68,Start!AB$64,IF(Start!H52="","||","")))</f>
        <v/>
      </c>
      <c r="G42" s="43" t="str">
        <f aca="false">IF(Start!H52="","",CONCATENATE("||",Start!AC$64,Start!AC$66,Start!AC$70,Start!AC52,Start!AC$70,Start!AC$68,Start!AC$64,IF(Start!I52="","||","")))</f>
        <v/>
      </c>
      <c r="H42" s="43" t="str">
        <f aca="false">IF(Start!I52="","",CONCATENATE("||",Start!AD$64,Start!AD$66,Start!AD$70,Start!AD52,Start!AD$70,Start!AD$68,Start!AD$64,IF(Start!J52="","||","")))</f>
        <v/>
      </c>
      <c r="I42" s="43" t="str">
        <f aca="false">IF(Start!J52="","",CONCATENATE("||",Start!AE$64,Start!AE$66,Start!AE$70,Start!AE52,Start!AE$70,Start!AE$68,Start!AE$64,IF(Start!K52="","||","")))</f>
        <v/>
      </c>
      <c r="J42" s="43" t="str">
        <f aca="false">IF(Start!K52="","",CONCATENATE("||",Start!AF$64,Start!AF$66,Start!AF$70,Start!AF52,Start!AF$70,Start!AF$68,Start!AF$64,IF(Start!L52="","||","")))</f>
        <v/>
      </c>
      <c r="K42" s="43" t="str">
        <f aca="false">IF(Start!L52="","",CONCATENATE("||",Start!AG$64,Start!AG$66,Start!AG$70,Start!AG52,Start!AG$70,Start!AG$68,Start!AG$64,IF(Start!M52="","||","")))</f>
        <v/>
      </c>
      <c r="L42" s="43" t="str">
        <f aca="false">IF(Start!M52="","",CONCATENATE("||",Start!AH$64,Start!AH$66,Start!AH$70,Start!AH52,Start!AH$70,Start!AH$68,Start!AH$64,IF(Start!N52="","||","")))</f>
        <v/>
      </c>
      <c r="M42" s="43" t="str">
        <f aca="false">IF(Start!N52="","",CONCATENATE("||",Start!AI$64,Start!AI$66,Start!AI$70,Start!AI52,Start!AI$70,Start!AI$68,Start!AI$64,IF(Start!O52="","||","")))</f>
        <v/>
      </c>
      <c r="N42" s="43" t="str">
        <f aca="false">IF(Start!O52="","",CONCATENATE("||",Start!AJ$64,Start!AJ$66,Start!AJ$70,Start!AJ52,Start!AJ$70,Start!AJ$68,Start!AJ$64,IF(Start!P52="","||","")))</f>
        <v/>
      </c>
      <c r="O42" s="43" t="str">
        <f aca="false">IF(Start!P52="","",CONCATENATE("||",Start!AK$64,Start!AK$66,Start!AK$70,Start!AK52,Start!AK$70,Start!AK$68,Start!AK$64,IF(Start!Q52="","||","")))</f>
        <v/>
      </c>
      <c r="P42" s="43" t="str">
        <f aca="false">IF(Start!Q52="","",CONCATENATE("||",Start!AL$64,Start!AL$66,Start!AL$70,Start!AL52,Start!AL$70,Start!AL$68,Start!AL$64,IF(Start!R52="","||","")))</f>
        <v/>
      </c>
      <c r="Q42" s="43" t="str">
        <f aca="false">IF(Start!R52="","",CONCATENATE("||",Start!AM$64,Start!AM$66,Start!AM$70,Start!AM52,Start!AM$70,Start!AM$68,Start!AM$64,IF(Start!S52="","||","")))</f>
        <v/>
      </c>
      <c r="R42" s="43" t="str">
        <f aca="false">IF(Start!S52="","",CONCATENATE("||",Start!AN$64,Start!AN$66,Start!AN$70,Start!AN52,Start!AN$70,Start!AN$68,Start!AN$64,IF(Start!T52="","||","")))</f>
        <v/>
      </c>
      <c r="S42" s="43" t="str">
        <f aca="false">IF(Start!T52="","",CONCATENATE("||",Start!AO$64,Start!AO$66,Start!AO$70,Start!AO52,Start!AO$70,Start!AO$68,Start!AO$64,IF(Start!U52="","||","")))</f>
        <v/>
      </c>
      <c r="T42" s="43" t="str">
        <f aca="false">IF(Start!U52="","",CONCATENATE("||",Start!AP$64,Start!AP$66,Start!AP$70,Start!AP52,Start!AP$70,Start!AP$68,Start!AP$64,IF(Start!V52="","||","")))</f>
        <v/>
      </c>
      <c r="U42" s="6"/>
    </row>
    <row r="43" customFormat="false" ht="13.2" hidden="false" customHeight="false" outlineLevel="0" collapsed="false">
      <c r="A43" s="43" t="str">
        <f aca="false">IF(Start!B53="","",CONCATENATE("||",Start!W$64,Start!W$66,Start!W$70,Start!W53,Start!W$70,Start!W$68,Start!W$64,IF(Start!C53="","||","")))</f>
        <v/>
      </c>
      <c r="B43" s="43" t="str">
        <f aca="false">IF(Start!C53="","",CONCATENATE("||",Start!X$64,Start!X$66,Start!X$70,Start!X53,Start!X$70,Start!X$68,Start!X$64,IF(Start!D53="","||","")))</f>
        <v/>
      </c>
      <c r="C43" s="43" t="str">
        <f aca="false">IF(Start!D53="","",CONCATENATE("||",Start!Y$64,Start!Y$66,Start!Y$70,Start!Y53,Start!Y$70,Start!Y$68,Start!Y$64,IF(Start!E53="","||","")))</f>
        <v/>
      </c>
      <c r="D43" s="43" t="str">
        <f aca="false">IF(Start!E53="","",CONCATENATE("||",Start!Z$64,Start!Z$66,Start!Z$70,Start!Z53,Start!Z$70,Start!Z$68,Start!Z$64,IF(Start!F53="","||","")))</f>
        <v/>
      </c>
      <c r="E43" s="43" t="str">
        <f aca="false">IF(Start!F53="","",CONCATENATE("||",Start!AA$64,Start!AA$66,Start!AA$70,Start!AA53,Start!AA$70,Start!AA$68,Start!AA$64,IF(Start!G53="","||","")))</f>
        <v/>
      </c>
      <c r="F43" s="43" t="str">
        <f aca="false">IF(Start!G53="","",CONCATENATE("||",Start!AB$64,Start!AB$66,Start!AB$70,Start!AB53,Start!AB$70,Start!AB$68,Start!AB$64,IF(Start!H53="","||","")))</f>
        <v/>
      </c>
      <c r="G43" s="43" t="str">
        <f aca="false">IF(Start!H53="","",CONCATENATE("||",Start!AC$64,Start!AC$66,Start!AC$70,Start!AC53,Start!AC$70,Start!AC$68,Start!AC$64,IF(Start!I53="","||","")))</f>
        <v/>
      </c>
      <c r="H43" s="43" t="str">
        <f aca="false">IF(Start!I53="","",CONCATENATE("||",Start!AD$64,Start!AD$66,Start!AD$70,Start!AD53,Start!AD$70,Start!AD$68,Start!AD$64,IF(Start!J53="","||","")))</f>
        <v/>
      </c>
      <c r="I43" s="43" t="str">
        <f aca="false">IF(Start!J53="","",CONCATENATE("||",Start!AE$64,Start!AE$66,Start!AE$70,Start!AE53,Start!AE$70,Start!AE$68,Start!AE$64,IF(Start!K53="","||","")))</f>
        <v/>
      </c>
      <c r="J43" s="43" t="str">
        <f aca="false">IF(Start!K53="","",CONCATENATE("||",Start!AF$64,Start!AF$66,Start!AF$70,Start!AF53,Start!AF$70,Start!AF$68,Start!AF$64,IF(Start!L53="","||","")))</f>
        <v/>
      </c>
      <c r="K43" s="43" t="str">
        <f aca="false">IF(Start!L53="","",CONCATENATE("||",Start!AG$64,Start!AG$66,Start!AG$70,Start!AG53,Start!AG$70,Start!AG$68,Start!AG$64,IF(Start!M53="","||","")))</f>
        <v/>
      </c>
      <c r="L43" s="43" t="str">
        <f aca="false">IF(Start!M53="","",CONCATENATE("||",Start!AH$64,Start!AH$66,Start!AH$70,Start!AH53,Start!AH$70,Start!AH$68,Start!AH$64,IF(Start!N53="","||","")))</f>
        <v/>
      </c>
      <c r="M43" s="43" t="str">
        <f aca="false">IF(Start!N53="","",CONCATENATE("||",Start!AI$64,Start!AI$66,Start!AI$70,Start!AI53,Start!AI$70,Start!AI$68,Start!AI$64,IF(Start!O53="","||","")))</f>
        <v/>
      </c>
      <c r="N43" s="43" t="str">
        <f aca="false">IF(Start!O53="","",CONCATENATE("||",Start!AJ$64,Start!AJ$66,Start!AJ$70,Start!AJ53,Start!AJ$70,Start!AJ$68,Start!AJ$64,IF(Start!P53="","||","")))</f>
        <v/>
      </c>
      <c r="O43" s="43" t="str">
        <f aca="false">IF(Start!P53="","",CONCATENATE("||",Start!AK$64,Start!AK$66,Start!AK$70,Start!AK53,Start!AK$70,Start!AK$68,Start!AK$64,IF(Start!Q53="","||","")))</f>
        <v/>
      </c>
      <c r="P43" s="43" t="str">
        <f aca="false">IF(Start!Q53="","",CONCATENATE("||",Start!AL$64,Start!AL$66,Start!AL$70,Start!AL53,Start!AL$70,Start!AL$68,Start!AL$64,IF(Start!R53="","||","")))</f>
        <v/>
      </c>
      <c r="Q43" s="43" t="str">
        <f aca="false">IF(Start!R53="","",CONCATENATE("||",Start!AM$64,Start!AM$66,Start!AM$70,Start!AM53,Start!AM$70,Start!AM$68,Start!AM$64,IF(Start!S53="","||","")))</f>
        <v/>
      </c>
      <c r="R43" s="43" t="str">
        <f aca="false">IF(Start!S53="","",CONCATENATE("||",Start!AN$64,Start!AN$66,Start!AN$70,Start!AN53,Start!AN$70,Start!AN$68,Start!AN$64,IF(Start!T53="","||","")))</f>
        <v/>
      </c>
      <c r="S43" s="43" t="str">
        <f aca="false">IF(Start!T53="","",CONCATENATE("||",Start!AO$64,Start!AO$66,Start!AO$70,Start!AO53,Start!AO$70,Start!AO$68,Start!AO$64,IF(Start!U53="","||","")))</f>
        <v/>
      </c>
      <c r="T43" s="43" t="str">
        <f aca="false">IF(Start!U53="","",CONCATENATE("||",Start!AP$64,Start!AP$66,Start!AP$70,Start!AP53,Start!AP$70,Start!AP$68,Start!AP$64,IF(Start!V53="","||","")))</f>
        <v/>
      </c>
      <c r="U43" s="6"/>
    </row>
    <row r="44" customFormat="false" ht="13.2" hidden="false" customHeight="false" outlineLevel="0" collapsed="false">
      <c r="A44" s="43" t="str">
        <f aca="false">IF(Start!B54="","",CONCATENATE("||",Start!W$64,Start!W$66,Start!W$70,Start!W54,Start!W$70,Start!W$68,Start!W$64,IF(Start!C54="","||","")))</f>
        <v/>
      </c>
      <c r="B44" s="43" t="str">
        <f aca="false">IF(Start!C54="","",CONCATENATE("||",Start!X$64,Start!X$66,Start!X$70,Start!X54,Start!X$70,Start!X$68,Start!X$64,IF(Start!D54="","||","")))</f>
        <v/>
      </c>
      <c r="C44" s="43" t="str">
        <f aca="false">IF(Start!D54="","",CONCATENATE("||",Start!Y$64,Start!Y$66,Start!Y$70,Start!Y54,Start!Y$70,Start!Y$68,Start!Y$64,IF(Start!E54="","||","")))</f>
        <v/>
      </c>
      <c r="D44" s="43" t="str">
        <f aca="false">IF(Start!E54="","",CONCATENATE("||",Start!Z$64,Start!Z$66,Start!Z$70,Start!Z54,Start!Z$70,Start!Z$68,Start!Z$64,IF(Start!F54="","||","")))</f>
        <v/>
      </c>
      <c r="E44" s="43" t="str">
        <f aca="false">IF(Start!F54="","",CONCATENATE("||",Start!AA$64,Start!AA$66,Start!AA$70,Start!AA54,Start!AA$70,Start!AA$68,Start!AA$64,IF(Start!G54="","||","")))</f>
        <v/>
      </c>
      <c r="F44" s="43" t="str">
        <f aca="false">IF(Start!G54="","",CONCATENATE("||",Start!AB$64,Start!AB$66,Start!AB$70,Start!AB54,Start!AB$70,Start!AB$68,Start!AB$64,IF(Start!H54="","||","")))</f>
        <v/>
      </c>
      <c r="G44" s="43" t="str">
        <f aca="false">IF(Start!H54="","",CONCATENATE("||",Start!AC$64,Start!AC$66,Start!AC$70,Start!AC54,Start!AC$70,Start!AC$68,Start!AC$64,IF(Start!I54="","||","")))</f>
        <v/>
      </c>
      <c r="H44" s="43" t="str">
        <f aca="false">IF(Start!I54="","",CONCATENATE("||",Start!AD$64,Start!AD$66,Start!AD$70,Start!AD54,Start!AD$70,Start!AD$68,Start!AD$64,IF(Start!J54="","||","")))</f>
        <v/>
      </c>
      <c r="I44" s="43" t="str">
        <f aca="false">IF(Start!J54="","",CONCATENATE("||",Start!AE$64,Start!AE$66,Start!AE$70,Start!AE54,Start!AE$70,Start!AE$68,Start!AE$64,IF(Start!K54="","||","")))</f>
        <v/>
      </c>
      <c r="J44" s="43" t="str">
        <f aca="false">IF(Start!K54="","",CONCATENATE("||",Start!AF$64,Start!AF$66,Start!AF$70,Start!AF54,Start!AF$70,Start!AF$68,Start!AF$64,IF(Start!L54="","||","")))</f>
        <v/>
      </c>
      <c r="K44" s="43" t="str">
        <f aca="false">IF(Start!L54="","",CONCATENATE("||",Start!AG$64,Start!AG$66,Start!AG$70,Start!AG54,Start!AG$70,Start!AG$68,Start!AG$64,IF(Start!M54="","||","")))</f>
        <v/>
      </c>
      <c r="L44" s="43" t="str">
        <f aca="false">IF(Start!M54="","",CONCATENATE("||",Start!AH$64,Start!AH$66,Start!AH$70,Start!AH54,Start!AH$70,Start!AH$68,Start!AH$64,IF(Start!N54="","||","")))</f>
        <v/>
      </c>
      <c r="M44" s="43" t="str">
        <f aca="false">IF(Start!N54="","",CONCATENATE("||",Start!AI$64,Start!AI$66,Start!AI$70,Start!AI54,Start!AI$70,Start!AI$68,Start!AI$64,IF(Start!O54="","||","")))</f>
        <v/>
      </c>
      <c r="N44" s="43" t="str">
        <f aca="false">IF(Start!O54="","",CONCATENATE("||",Start!AJ$64,Start!AJ$66,Start!AJ$70,Start!AJ54,Start!AJ$70,Start!AJ$68,Start!AJ$64,IF(Start!P54="","||","")))</f>
        <v/>
      </c>
      <c r="O44" s="43" t="str">
        <f aca="false">IF(Start!P54="","",CONCATENATE("||",Start!AK$64,Start!AK$66,Start!AK$70,Start!AK54,Start!AK$70,Start!AK$68,Start!AK$64,IF(Start!Q54="","||","")))</f>
        <v/>
      </c>
      <c r="P44" s="43" t="str">
        <f aca="false">IF(Start!Q54="","",CONCATENATE("||",Start!AL$64,Start!AL$66,Start!AL$70,Start!AL54,Start!AL$70,Start!AL$68,Start!AL$64,IF(Start!R54="","||","")))</f>
        <v/>
      </c>
      <c r="Q44" s="43" t="str">
        <f aca="false">IF(Start!R54="","",CONCATENATE("||",Start!AM$64,Start!AM$66,Start!AM$70,Start!AM54,Start!AM$70,Start!AM$68,Start!AM$64,IF(Start!S54="","||","")))</f>
        <v/>
      </c>
      <c r="R44" s="43" t="str">
        <f aca="false">IF(Start!S54="","",CONCATENATE("||",Start!AN$64,Start!AN$66,Start!AN$70,Start!AN54,Start!AN$70,Start!AN$68,Start!AN$64,IF(Start!T54="","||","")))</f>
        <v/>
      </c>
      <c r="S44" s="43" t="str">
        <f aca="false">IF(Start!T54="","",CONCATENATE("||",Start!AO$64,Start!AO$66,Start!AO$70,Start!AO54,Start!AO$70,Start!AO$68,Start!AO$64,IF(Start!U54="","||","")))</f>
        <v/>
      </c>
      <c r="T44" s="43" t="str">
        <f aca="false">IF(Start!U54="","",CONCATENATE("||",Start!AP$64,Start!AP$66,Start!AP$70,Start!AP54,Start!AP$70,Start!AP$68,Start!AP$64,IF(Start!V54="","||","")))</f>
        <v/>
      </c>
      <c r="U44" s="6"/>
    </row>
    <row r="45" customFormat="false" ht="13.2" hidden="false" customHeight="false" outlineLevel="0" collapsed="false">
      <c r="A45" s="43" t="str">
        <f aca="false">IF(Start!B55="","",CONCATENATE("||",Start!W$64,Start!W$66,Start!W$70,Start!W55,Start!W$70,Start!W$68,Start!W$64,IF(Start!C55="","||","")))</f>
        <v/>
      </c>
      <c r="B45" s="43" t="str">
        <f aca="false">IF(Start!C55="","",CONCATENATE("||",Start!X$64,Start!X$66,Start!X$70,Start!X55,Start!X$70,Start!X$68,Start!X$64,IF(Start!D55="","||","")))</f>
        <v/>
      </c>
      <c r="C45" s="43" t="str">
        <f aca="false">IF(Start!D55="","",CONCATENATE("||",Start!Y$64,Start!Y$66,Start!Y$70,Start!Y55,Start!Y$70,Start!Y$68,Start!Y$64,IF(Start!E55="","||","")))</f>
        <v/>
      </c>
      <c r="D45" s="43" t="str">
        <f aca="false">IF(Start!E55="","",CONCATENATE("||",Start!Z$64,Start!Z$66,Start!Z$70,Start!Z55,Start!Z$70,Start!Z$68,Start!Z$64,IF(Start!F55="","||","")))</f>
        <v/>
      </c>
      <c r="E45" s="43" t="str">
        <f aca="false">IF(Start!F55="","",CONCATENATE("||",Start!AA$64,Start!AA$66,Start!AA$70,Start!AA55,Start!AA$70,Start!AA$68,Start!AA$64,IF(Start!G55="","||","")))</f>
        <v/>
      </c>
      <c r="F45" s="43" t="str">
        <f aca="false">IF(Start!G55="","",CONCATENATE("||",Start!AB$64,Start!AB$66,Start!AB$70,Start!AB55,Start!AB$70,Start!AB$68,Start!AB$64,IF(Start!H55="","||","")))</f>
        <v/>
      </c>
      <c r="G45" s="43" t="str">
        <f aca="false">IF(Start!H55="","",CONCATENATE("||",Start!AC$64,Start!AC$66,Start!AC$70,Start!AC55,Start!AC$70,Start!AC$68,Start!AC$64,IF(Start!I55="","||","")))</f>
        <v/>
      </c>
      <c r="H45" s="43" t="str">
        <f aca="false">IF(Start!I55="","",CONCATENATE("||",Start!AD$64,Start!AD$66,Start!AD$70,Start!AD55,Start!AD$70,Start!AD$68,Start!AD$64,IF(Start!J55="","||","")))</f>
        <v/>
      </c>
      <c r="I45" s="43" t="str">
        <f aca="false">IF(Start!J55="","",CONCATENATE("||",Start!AE$64,Start!AE$66,Start!AE$70,Start!AE55,Start!AE$70,Start!AE$68,Start!AE$64,IF(Start!K55="","||","")))</f>
        <v/>
      </c>
      <c r="J45" s="43" t="str">
        <f aca="false">IF(Start!K55="","",CONCATENATE("||",Start!AF$64,Start!AF$66,Start!AF$70,Start!AF55,Start!AF$70,Start!AF$68,Start!AF$64,IF(Start!L55="","||","")))</f>
        <v/>
      </c>
      <c r="K45" s="43" t="str">
        <f aca="false">IF(Start!L55="","",CONCATENATE("||",Start!AG$64,Start!AG$66,Start!AG$70,Start!AG55,Start!AG$70,Start!AG$68,Start!AG$64,IF(Start!M55="","||","")))</f>
        <v/>
      </c>
      <c r="L45" s="43" t="str">
        <f aca="false">IF(Start!M55="","",CONCATENATE("||",Start!AH$64,Start!AH$66,Start!AH$70,Start!AH55,Start!AH$70,Start!AH$68,Start!AH$64,IF(Start!N55="","||","")))</f>
        <v/>
      </c>
      <c r="M45" s="43" t="str">
        <f aca="false">IF(Start!N55="","",CONCATENATE("||",Start!AI$64,Start!AI$66,Start!AI$70,Start!AI55,Start!AI$70,Start!AI$68,Start!AI$64,IF(Start!O55="","||","")))</f>
        <v/>
      </c>
      <c r="N45" s="43" t="str">
        <f aca="false">IF(Start!O55="","",CONCATENATE("||",Start!AJ$64,Start!AJ$66,Start!AJ$70,Start!AJ55,Start!AJ$70,Start!AJ$68,Start!AJ$64,IF(Start!P55="","||","")))</f>
        <v/>
      </c>
      <c r="O45" s="43" t="str">
        <f aca="false">IF(Start!P55="","",CONCATENATE("||",Start!AK$64,Start!AK$66,Start!AK$70,Start!AK55,Start!AK$70,Start!AK$68,Start!AK$64,IF(Start!Q55="","||","")))</f>
        <v/>
      </c>
      <c r="P45" s="43" t="str">
        <f aca="false">IF(Start!Q55="","",CONCATENATE("||",Start!AL$64,Start!AL$66,Start!AL$70,Start!AL55,Start!AL$70,Start!AL$68,Start!AL$64,IF(Start!R55="","||","")))</f>
        <v/>
      </c>
      <c r="Q45" s="43" t="str">
        <f aca="false">IF(Start!R55="","",CONCATENATE("||",Start!AM$64,Start!AM$66,Start!AM$70,Start!AM55,Start!AM$70,Start!AM$68,Start!AM$64,IF(Start!S55="","||","")))</f>
        <v/>
      </c>
      <c r="R45" s="43" t="str">
        <f aca="false">IF(Start!S55="","",CONCATENATE("||",Start!AN$64,Start!AN$66,Start!AN$70,Start!AN55,Start!AN$70,Start!AN$68,Start!AN$64,IF(Start!T55="","||","")))</f>
        <v/>
      </c>
      <c r="S45" s="43" t="str">
        <f aca="false">IF(Start!T55="","",CONCATENATE("||",Start!AO$64,Start!AO$66,Start!AO$70,Start!AO55,Start!AO$70,Start!AO$68,Start!AO$64,IF(Start!U55="","||","")))</f>
        <v/>
      </c>
      <c r="T45" s="43" t="str">
        <f aca="false">IF(Start!U55="","",CONCATENATE("||",Start!AP$64,Start!AP$66,Start!AP$70,Start!AP55,Start!AP$70,Start!AP$68,Start!AP$64,IF(Start!V55="","||","")))</f>
        <v/>
      </c>
      <c r="U45" s="6"/>
    </row>
    <row r="46" customFormat="false" ht="13.2" hidden="false" customHeight="false" outlineLevel="0" collapsed="false">
      <c r="A46" s="43" t="str">
        <f aca="false">IF(Start!B56="","",CONCATENATE("||",Start!W$64,Start!W$66,Start!W$70,Start!W56,Start!W$70,Start!W$68,Start!W$64,IF(Start!C56="","||","")))</f>
        <v/>
      </c>
      <c r="B46" s="43" t="str">
        <f aca="false">IF(Start!C56="","",CONCATENATE("||",Start!X$64,Start!X$66,Start!X$70,Start!X56,Start!X$70,Start!X$68,Start!X$64,IF(Start!D56="","||","")))</f>
        <v/>
      </c>
      <c r="C46" s="43" t="str">
        <f aca="false">IF(Start!D56="","",CONCATENATE("||",Start!Y$64,Start!Y$66,Start!Y$70,Start!Y56,Start!Y$70,Start!Y$68,Start!Y$64,IF(Start!E56="","||","")))</f>
        <v/>
      </c>
      <c r="D46" s="43" t="str">
        <f aca="false">IF(Start!E56="","",CONCATENATE("||",Start!Z$64,Start!Z$66,Start!Z$70,Start!Z56,Start!Z$70,Start!Z$68,Start!Z$64,IF(Start!F56="","||","")))</f>
        <v/>
      </c>
      <c r="E46" s="43" t="str">
        <f aca="false">IF(Start!F56="","",CONCATENATE("||",Start!AA$64,Start!AA$66,Start!AA$70,Start!AA56,Start!AA$70,Start!AA$68,Start!AA$64,IF(Start!G56="","||","")))</f>
        <v/>
      </c>
      <c r="F46" s="43" t="str">
        <f aca="false">IF(Start!G56="","",CONCATENATE("||",Start!AB$64,Start!AB$66,Start!AB$70,Start!AB56,Start!AB$70,Start!AB$68,Start!AB$64,IF(Start!H56="","||","")))</f>
        <v/>
      </c>
      <c r="G46" s="43" t="str">
        <f aca="false">IF(Start!H56="","",CONCATENATE("||",Start!AC$64,Start!AC$66,Start!AC$70,Start!AC56,Start!AC$70,Start!AC$68,Start!AC$64,IF(Start!I56="","||","")))</f>
        <v/>
      </c>
      <c r="H46" s="43" t="str">
        <f aca="false">IF(Start!I56="","",CONCATENATE("||",Start!AD$64,Start!AD$66,Start!AD$70,Start!AD56,Start!AD$70,Start!AD$68,Start!AD$64,IF(Start!J56="","||","")))</f>
        <v/>
      </c>
      <c r="I46" s="43" t="str">
        <f aca="false">IF(Start!J56="","",CONCATENATE("||",Start!AE$64,Start!AE$66,Start!AE$70,Start!AE56,Start!AE$70,Start!AE$68,Start!AE$64,IF(Start!K56="","||","")))</f>
        <v/>
      </c>
      <c r="J46" s="43" t="str">
        <f aca="false">IF(Start!K56="","",CONCATENATE("||",Start!AF$64,Start!AF$66,Start!AF$70,Start!AF56,Start!AF$70,Start!AF$68,Start!AF$64,IF(Start!L56="","||","")))</f>
        <v/>
      </c>
      <c r="K46" s="43" t="str">
        <f aca="false">IF(Start!L56="","",CONCATENATE("||",Start!AG$64,Start!AG$66,Start!AG$70,Start!AG56,Start!AG$70,Start!AG$68,Start!AG$64,IF(Start!M56="","||","")))</f>
        <v/>
      </c>
      <c r="L46" s="43" t="str">
        <f aca="false">IF(Start!M56="","",CONCATENATE("||",Start!AH$64,Start!AH$66,Start!AH$70,Start!AH56,Start!AH$70,Start!AH$68,Start!AH$64,IF(Start!N56="","||","")))</f>
        <v/>
      </c>
      <c r="M46" s="43" t="str">
        <f aca="false">IF(Start!N56="","",CONCATENATE("||",Start!AI$64,Start!AI$66,Start!AI$70,Start!AI56,Start!AI$70,Start!AI$68,Start!AI$64,IF(Start!O56="","||","")))</f>
        <v/>
      </c>
      <c r="N46" s="43" t="str">
        <f aca="false">IF(Start!O56="","",CONCATENATE("||",Start!AJ$64,Start!AJ$66,Start!AJ$70,Start!AJ56,Start!AJ$70,Start!AJ$68,Start!AJ$64,IF(Start!P56="","||","")))</f>
        <v/>
      </c>
      <c r="O46" s="43" t="str">
        <f aca="false">IF(Start!P56="","",CONCATENATE("||",Start!AK$64,Start!AK$66,Start!AK$70,Start!AK56,Start!AK$70,Start!AK$68,Start!AK$64,IF(Start!Q56="","||","")))</f>
        <v/>
      </c>
      <c r="P46" s="43" t="str">
        <f aca="false">IF(Start!Q56="","",CONCATENATE("||",Start!AL$64,Start!AL$66,Start!AL$70,Start!AL56,Start!AL$70,Start!AL$68,Start!AL$64,IF(Start!R56="","||","")))</f>
        <v/>
      </c>
      <c r="Q46" s="43" t="str">
        <f aca="false">IF(Start!R56="","",CONCATENATE("||",Start!AM$64,Start!AM$66,Start!AM$70,Start!AM56,Start!AM$70,Start!AM$68,Start!AM$64,IF(Start!S56="","||","")))</f>
        <v/>
      </c>
      <c r="R46" s="43" t="str">
        <f aca="false">IF(Start!S56="","",CONCATENATE("||",Start!AN$64,Start!AN$66,Start!AN$70,Start!AN56,Start!AN$70,Start!AN$68,Start!AN$64,IF(Start!T56="","||","")))</f>
        <v/>
      </c>
      <c r="S46" s="43" t="str">
        <f aca="false">IF(Start!T56="","",CONCATENATE("||",Start!AO$64,Start!AO$66,Start!AO$70,Start!AO56,Start!AO$70,Start!AO$68,Start!AO$64,IF(Start!U56="","||","")))</f>
        <v/>
      </c>
      <c r="T46" s="43" t="str">
        <f aca="false">IF(Start!U56="","",CONCATENATE("||",Start!AP$64,Start!AP$66,Start!AP$70,Start!AP56,Start!AP$70,Start!AP$68,Start!AP$64,IF(Start!V56="","||","")))</f>
        <v/>
      </c>
      <c r="U46" s="6"/>
    </row>
    <row r="47" customFormat="false" ht="13.2" hidden="false" customHeight="false" outlineLevel="0" collapsed="false">
      <c r="A47" s="43" t="str">
        <f aca="false">IF(Start!B57="","",CONCATENATE("||",Start!W$64,Start!W$66,Start!W$70,Start!W57,Start!W$70,Start!W$68,Start!W$64,IF(Start!C57="","||","")))</f>
        <v/>
      </c>
      <c r="B47" s="43" t="str">
        <f aca="false">IF(Start!C57="","",CONCATENATE("||",Start!X$64,Start!X$66,Start!X$70,Start!X57,Start!X$70,Start!X$68,Start!X$64,IF(Start!D57="","||","")))</f>
        <v/>
      </c>
      <c r="C47" s="43" t="str">
        <f aca="false">IF(Start!D57="","",CONCATENATE("||",Start!Y$64,Start!Y$66,Start!Y$70,Start!Y57,Start!Y$70,Start!Y$68,Start!Y$64,IF(Start!E57="","||","")))</f>
        <v/>
      </c>
      <c r="D47" s="43" t="str">
        <f aca="false">IF(Start!E57="","",CONCATENATE("||",Start!Z$64,Start!Z$66,Start!Z$70,Start!Z57,Start!Z$70,Start!Z$68,Start!Z$64,IF(Start!F57="","||","")))</f>
        <v/>
      </c>
      <c r="E47" s="43" t="str">
        <f aca="false">IF(Start!F57="","",CONCATENATE("||",Start!AA$64,Start!AA$66,Start!AA$70,Start!AA57,Start!AA$70,Start!AA$68,Start!AA$64,IF(Start!G57="","||","")))</f>
        <v/>
      </c>
      <c r="F47" s="43" t="str">
        <f aca="false">IF(Start!G57="","",CONCATENATE("||",Start!AB$64,Start!AB$66,Start!AB$70,Start!AB57,Start!AB$70,Start!AB$68,Start!AB$64,IF(Start!H57="","||","")))</f>
        <v/>
      </c>
      <c r="G47" s="43" t="str">
        <f aca="false">IF(Start!H57="","",CONCATENATE("||",Start!AC$64,Start!AC$66,Start!AC$70,Start!AC57,Start!AC$70,Start!AC$68,Start!AC$64,IF(Start!I57="","||","")))</f>
        <v/>
      </c>
      <c r="H47" s="43" t="str">
        <f aca="false">IF(Start!I57="","",CONCATENATE("||",Start!AD$64,Start!AD$66,Start!AD$70,Start!AD57,Start!AD$70,Start!AD$68,Start!AD$64,IF(Start!J57="","||","")))</f>
        <v/>
      </c>
      <c r="I47" s="43" t="str">
        <f aca="false">IF(Start!J57="","",CONCATENATE("||",Start!AE$64,Start!AE$66,Start!AE$70,Start!AE57,Start!AE$70,Start!AE$68,Start!AE$64,IF(Start!K57="","||","")))</f>
        <v/>
      </c>
      <c r="J47" s="43" t="str">
        <f aca="false">IF(Start!K57="","",CONCATENATE("||",Start!AF$64,Start!AF$66,Start!AF$70,Start!AF57,Start!AF$70,Start!AF$68,Start!AF$64,IF(Start!L57="","||","")))</f>
        <v/>
      </c>
      <c r="K47" s="43" t="str">
        <f aca="false">IF(Start!L57="","",CONCATENATE("||",Start!AG$64,Start!AG$66,Start!AG$70,Start!AG57,Start!AG$70,Start!AG$68,Start!AG$64,IF(Start!M57="","||","")))</f>
        <v/>
      </c>
      <c r="L47" s="43" t="str">
        <f aca="false">IF(Start!M57="","",CONCATENATE("||",Start!AH$64,Start!AH$66,Start!AH$70,Start!AH57,Start!AH$70,Start!AH$68,Start!AH$64,IF(Start!N57="","||","")))</f>
        <v/>
      </c>
      <c r="M47" s="43" t="str">
        <f aca="false">IF(Start!N57="","",CONCATENATE("||",Start!AI$64,Start!AI$66,Start!AI$70,Start!AI57,Start!AI$70,Start!AI$68,Start!AI$64,IF(Start!O57="","||","")))</f>
        <v/>
      </c>
      <c r="N47" s="43" t="str">
        <f aca="false">IF(Start!O57="","",CONCATENATE("||",Start!AJ$64,Start!AJ$66,Start!AJ$70,Start!AJ57,Start!AJ$70,Start!AJ$68,Start!AJ$64,IF(Start!P57="","||","")))</f>
        <v/>
      </c>
      <c r="O47" s="43" t="str">
        <f aca="false">IF(Start!P57="","",CONCATENATE("||",Start!AK$64,Start!AK$66,Start!AK$70,Start!AK57,Start!AK$70,Start!AK$68,Start!AK$64,IF(Start!Q57="","||","")))</f>
        <v/>
      </c>
      <c r="P47" s="43" t="str">
        <f aca="false">IF(Start!Q57="","",CONCATENATE("||",Start!AL$64,Start!AL$66,Start!AL$70,Start!AL57,Start!AL$70,Start!AL$68,Start!AL$64,IF(Start!R57="","||","")))</f>
        <v/>
      </c>
      <c r="Q47" s="43" t="str">
        <f aca="false">IF(Start!R57="","",CONCATENATE("||",Start!AM$64,Start!AM$66,Start!AM$70,Start!AM57,Start!AM$70,Start!AM$68,Start!AM$64,IF(Start!S57="","||","")))</f>
        <v/>
      </c>
      <c r="R47" s="43" t="str">
        <f aca="false">IF(Start!S57="","",CONCATENATE("||",Start!AN$64,Start!AN$66,Start!AN$70,Start!AN57,Start!AN$70,Start!AN$68,Start!AN$64,IF(Start!T57="","||","")))</f>
        <v/>
      </c>
      <c r="S47" s="43" t="str">
        <f aca="false">IF(Start!T57="","",CONCATENATE("||",Start!AO$64,Start!AO$66,Start!AO$70,Start!AO57,Start!AO$70,Start!AO$68,Start!AO$64,IF(Start!U57="","||","")))</f>
        <v/>
      </c>
      <c r="T47" s="43" t="str">
        <f aca="false">IF(Start!U57="","",CONCATENATE("||",Start!AP$64,Start!AP$66,Start!AP$70,Start!AP57,Start!AP$70,Start!AP$68,Start!AP$64,IF(Start!V57="","||","")))</f>
        <v/>
      </c>
      <c r="U47" s="6"/>
    </row>
    <row r="48" customFormat="false" ht="13.2" hidden="false" customHeight="false" outlineLevel="0" collapsed="false">
      <c r="A48" s="43" t="str">
        <f aca="false">IF(Start!B58="","",CONCATENATE("||",Start!W$64,Start!W$66,Start!W$70,Start!W58,Start!W$70,Start!W$68,Start!W$64,IF(Start!C58="","||","")))</f>
        <v/>
      </c>
      <c r="B48" s="43" t="str">
        <f aca="false">IF(Start!C58="","",CONCATENATE("||",Start!X$64,Start!X$66,Start!X$70,Start!X58,Start!X$70,Start!X$68,Start!X$64,IF(Start!D58="","||","")))</f>
        <v/>
      </c>
      <c r="C48" s="43" t="str">
        <f aca="false">IF(Start!D58="","",CONCATENATE("||",Start!Y$64,Start!Y$66,Start!Y$70,Start!Y58,Start!Y$70,Start!Y$68,Start!Y$64,IF(Start!E58="","||","")))</f>
        <v/>
      </c>
      <c r="D48" s="43" t="str">
        <f aca="false">IF(Start!E58="","",CONCATENATE("||",Start!Z$64,Start!Z$66,Start!Z$70,Start!Z58,Start!Z$70,Start!Z$68,Start!Z$64,IF(Start!F58="","||","")))</f>
        <v/>
      </c>
      <c r="E48" s="43" t="str">
        <f aca="false">IF(Start!F58="","",CONCATENATE("||",Start!AA$64,Start!AA$66,Start!AA$70,Start!AA58,Start!AA$70,Start!AA$68,Start!AA$64,IF(Start!G58="","||","")))</f>
        <v/>
      </c>
      <c r="F48" s="43" t="str">
        <f aca="false">IF(Start!G58="","",CONCATENATE("||",Start!AB$64,Start!AB$66,Start!AB$70,Start!AB58,Start!AB$70,Start!AB$68,Start!AB$64,IF(Start!H58="","||","")))</f>
        <v/>
      </c>
      <c r="G48" s="43" t="str">
        <f aca="false">IF(Start!H58="","",CONCATENATE("||",Start!AC$64,Start!AC$66,Start!AC$70,Start!AC58,Start!AC$70,Start!AC$68,Start!AC$64,IF(Start!I58="","||","")))</f>
        <v/>
      </c>
      <c r="H48" s="43" t="str">
        <f aca="false">IF(Start!I58="","",CONCATENATE("||",Start!AD$64,Start!AD$66,Start!AD$70,Start!AD58,Start!AD$70,Start!AD$68,Start!AD$64,IF(Start!J58="","||","")))</f>
        <v/>
      </c>
      <c r="I48" s="43" t="str">
        <f aca="false">IF(Start!J58="","",CONCATENATE("||",Start!AE$64,Start!AE$66,Start!AE$70,Start!AE58,Start!AE$70,Start!AE$68,Start!AE$64,IF(Start!K58="","||","")))</f>
        <v/>
      </c>
      <c r="J48" s="43" t="str">
        <f aca="false">IF(Start!K58="","",CONCATENATE("||",Start!AF$64,Start!AF$66,Start!AF$70,Start!AF58,Start!AF$70,Start!AF$68,Start!AF$64,IF(Start!L58="","||","")))</f>
        <v/>
      </c>
      <c r="K48" s="43" t="str">
        <f aca="false">IF(Start!L58="","",CONCATENATE("||",Start!AG$64,Start!AG$66,Start!AG$70,Start!AG58,Start!AG$70,Start!AG$68,Start!AG$64,IF(Start!M58="","||","")))</f>
        <v/>
      </c>
      <c r="L48" s="43" t="str">
        <f aca="false">IF(Start!M58="","",CONCATENATE("||",Start!AH$64,Start!AH$66,Start!AH$70,Start!AH58,Start!AH$70,Start!AH$68,Start!AH$64,IF(Start!N58="","||","")))</f>
        <v/>
      </c>
      <c r="M48" s="43" t="str">
        <f aca="false">IF(Start!N58="","",CONCATENATE("||",Start!AI$64,Start!AI$66,Start!AI$70,Start!AI58,Start!AI$70,Start!AI$68,Start!AI$64,IF(Start!O58="","||","")))</f>
        <v/>
      </c>
      <c r="N48" s="43" t="str">
        <f aca="false">IF(Start!O58="","",CONCATENATE("||",Start!AJ$64,Start!AJ$66,Start!AJ$70,Start!AJ58,Start!AJ$70,Start!AJ$68,Start!AJ$64,IF(Start!P58="","||","")))</f>
        <v/>
      </c>
      <c r="O48" s="43" t="str">
        <f aca="false">IF(Start!P58="","",CONCATENATE("||",Start!AK$64,Start!AK$66,Start!AK$70,Start!AK58,Start!AK$70,Start!AK$68,Start!AK$64,IF(Start!Q58="","||","")))</f>
        <v/>
      </c>
      <c r="P48" s="43" t="str">
        <f aca="false">IF(Start!Q58="","",CONCATENATE("||",Start!AL$64,Start!AL$66,Start!AL$70,Start!AL58,Start!AL$70,Start!AL$68,Start!AL$64,IF(Start!R58="","||","")))</f>
        <v/>
      </c>
      <c r="Q48" s="43" t="str">
        <f aca="false">IF(Start!R58="","",CONCATENATE("||",Start!AM$64,Start!AM$66,Start!AM$70,Start!AM58,Start!AM$70,Start!AM$68,Start!AM$64,IF(Start!S58="","||","")))</f>
        <v/>
      </c>
      <c r="R48" s="43" t="str">
        <f aca="false">IF(Start!S58="","",CONCATENATE("||",Start!AN$64,Start!AN$66,Start!AN$70,Start!AN58,Start!AN$70,Start!AN$68,Start!AN$64,IF(Start!T58="","||","")))</f>
        <v/>
      </c>
      <c r="S48" s="43" t="str">
        <f aca="false">IF(Start!T58="","",CONCATENATE("||",Start!AO$64,Start!AO$66,Start!AO$70,Start!AO58,Start!AO$70,Start!AO$68,Start!AO$64,IF(Start!U58="","||","")))</f>
        <v/>
      </c>
      <c r="T48" s="43" t="str">
        <f aca="false">IF(Start!U58="","",CONCATENATE("||",Start!AP$64,Start!AP$66,Start!AP$70,Start!AP58,Start!AP$70,Start!AP$68,Start!AP$64,IF(Start!V58="","||","")))</f>
        <v/>
      </c>
      <c r="U48" s="6"/>
    </row>
    <row r="49" customFormat="false" ht="13.2" hidden="false" customHeight="false" outlineLevel="0" collapsed="false">
      <c r="A49" s="43" t="str">
        <f aca="false">IF(Start!B59="","",CONCATENATE("||",Start!W$64,Start!W$66,Start!W$70,Start!W59,Start!W$70,Start!W$68,Start!W$64,IF(Start!C59="","||","")))</f>
        <v/>
      </c>
      <c r="B49" s="43" t="str">
        <f aca="false">IF(Start!C59="","",CONCATENATE("||",Start!X$64,Start!X$66,Start!X$70,Start!X59,Start!X$70,Start!X$68,Start!X$64,IF(Start!D59="","||","")))</f>
        <v/>
      </c>
      <c r="C49" s="43" t="str">
        <f aca="false">IF(Start!D59="","",CONCATENATE("||",Start!Y$64,Start!Y$66,Start!Y$70,Start!Y59,Start!Y$70,Start!Y$68,Start!Y$64,IF(Start!E59="","||","")))</f>
        <v/>
      </c>
      <c r="D49" s="43" t="str">
        <f aca="false">IF(Start!E59="","",CONCATENATE("||",Start!Z$64,Start!Z$66,Start!Z$70,Start!Z59,Start!Z$70,Start!Z$68,Start!Z$64,IF(Start!F59="","||","")))</f>
        <v/>
      </c>
      <c r="E49" s="43" t="str">
        <f aca="false">IF(Start!F59="","",CONCATENATE("||",Start!AA$64,Start!AA$66,Start!AA$70,Start!AA59,Start!AA$70,Start!AA$68,Start!AA$64,IF(Start!G59="","||","")))</f>
        <v/>
      </c>
      <c r="F49" s="43" t="str">
        <f aca="false">IF(Start!G59="","",CONCATENATE("||",Start!AB$64,Start!AB$66,Start!AB$70,Start!AB59,Start!AB$70,Start!AB$68,Start!AB$64,IF(Start!H59="","||","")))</f>
        <v/>
      </c>
      <c r="G49" s="43" t="str">
        <f aca="false">IF(Start!H59="","",CONCATENATE("||",Start!AC$64,Start!AC$66,Start!AC$70,Start!AC59,Start!AC$70,Start!AC$68,Start!AC$64,IF(Start!I59="","||","")))</f>
        <v/>
      </c>
      <c r="H49" s="43" t="str">
        <f aca="false">IF(Start!I59="","",CONCATENATE("||",Start!AD$64,Start!AD$66,Start!AD$70,Start!AD59,Start!AD$70,Start!AD$68,Start!AD$64,IF(Start!J59="","||","")))</f>
        <v/>
      </c>
      <c r="I49" s="43" t="str">
        <f aca="false">IF(Start!J59="","",CONCATENATE("||",Start!AE$64,Start!AE$66,Start!AE$70,Start!AE59,Start!AE$70,Start!AE$68,Start!AE$64,IF(Start!K59="","||","")))</f>
        <v/>
      </c>
      <c r="J49" s="43" t="str">
        <f aca="false">IF(Start!K59="","",CONCATENATE("||",Start!AF$64,Start!AF$66,Start!AF$70,Start!AF59,Start!AF$70,Start!AF$68,Start!AF$64,IF(Start!L59="","||","")))</f>
        <v/>
      </c>
      <c r="K49" s="43" t="str">
        <f aca="false">IF(Start!L59="","",CONCATENATE("||",Start!AG$64,Start!AG$66,Start!AG$70,Start!AG59,Start!AG$70,Start!AG$68,Start!AG$64,IF(Start!M59="","||","")))</f>
        <v/>
      </c>
      <c r="L49" s="43" t="str">
        <f aca="false">IF(Start!M59="","",CONCATENATE("||",Start!AH$64,Start!AH$66,Start!AH$70,Start!AH59,Start!AH$70,Start!AH$68,Start!AH$64,IF(Start!N59="","||","")))</f>
        <v/>
      </c>
      <c r="M49" s="43" t="str">
        <f aca="false">IF(Start!N59="","",CONCATENATE("||",Start!AI$64,Start!AI$66,Start!AI$70,Start!AI59,Start!AI$70,Start!AI$68,Start!AI$64,IF(Start!O59="","||","")))</f>
        <v/>
      </c>
      <c r="N49" s="43" t="str">
        <f aca="false">IF(Start!O59="","",CONCATENATE("||",Start!AJ$64,Start!AJ$66,Start!AJ$70,Start!AJ59,Start!AJ$70,Start!AJ$68,Start!AJ$64,IF(Start!P59="","||","")))</f>
        <v/>
      </c>
      <c r="O49" s="43" t="str">
        <f aca="false">IF(Start!P59="","",CONCATENATE("||",Start!AK$64,Start!AK$66,Start!AK$70,Start!AK59,Start!AK$70,Start!AK$68,Start!AK$64,IF(Start!Q59="","||","")))</f>
        <v/>
      </c>
      <c r="P49" s="43" t="str">
        <f aca="false">IF(Start!Q59="","",CONCATENATE("||",Start!AL$64,Start!AL$66,Start!AL$70,Start!AL59,Start!AL$70,Start!AL$68,Start!AL$64,IF(Start!R59="","||","")))</f>
        <v/>
      </c>
      <c r="Q49" s="43" t="str">
        <f aca="false">IF(Start!R59="","",CONCATENATE("||",Start!AM$64,Start!AM$66,Start!AM$70,Start!AM59,Start!AM$70,Start!AM$68,Start!AM$64,IF(Start!S59="","||","")))</f>
        <v/>
      </c>
      <c r="R49" s="43" t="str">
        <f aca="false">IF(Start!S59="","",CONCATENATE("||",Start!AN$64,Start!AN$66,Start!AN$70,Start!AN59,Start!AN$70,Start!AN$68,Start!AN$64,IF(Start!T59="","||","")))</f>
        <v/>
      </c>
      <c r="S49" s="43" t="str">
        <f aca="false">IF(Start!T59="","",CONCATENATE("||",Start!AO$64,Start!AO$66,Start!AO$70,Start!AO59,Start!AO$70,Start!AO$68,Start!AO$64,IF(Start!U59="","||","")))</f>
        <v/>
      </c>
      <c r="T49" s="43" t="str">
        <f aca="false">IF(Start!U59="","",CONCATENATE("||",Start!AP$64,Start!AP$66,Start!AP$70,Start!AP59,Start!AP$70,Start!AP$68,Start!AP$64,IF(Start!V59="","||","")))</f>
        <v/>
      </c>
      <c r="U49" s="6"/>
    </row>
    <row r="50" customFormat="false" ht="13.2" hidden="false" customHeight="false" outlineLevel="0" collapsed="false">
      <c r="A50" s="43" t="str">
        <f aca="false">IF(Start!B60="","",CONCATENATE("||",Start!W$64,Start!W$66,Start!W$70,Start!W60,Start!W$70,Start!W$68,Start!W$64,IF(Start!C60="","||","")))</f>
        <v/>
      </c>
      <c r="B50" s="43" t="str">
        <f aca="false">IF(Start!C60="","",CONCATENATE("||",Start!X$64,Start!X$66,Start!X$70,Start!X60,Start!X$70,Start!X$68,Start!X$64,IF(Start!D60="","||","")))</f>
        <v/>
      </c>
      <c r="C50" s="43" t="str">
        <f aca="false">IF(Start!D60="","",CONCATENATE("||",Start!Y$64,Start!Y$66,Start!Y$70,Start!Y60,Start!Y$70,Start!Y$68,Start!Y$64,IF(Start!E60="","||","")))</f>
        <v/>
      </c>
      <c r="D50" s="43" t="str">
        <f aca="false">IF(Start!E60="","",CONCATENATE("||",Start!Z$64,Start!Z$66,Start!Z$70,Start!Z60,Start!Z$70,Start!Z$68,Start!Z$64,IF(Start!F60="","||","")))</f>
        <v/>
      </c>
      <c r="E50" s="43" t="str">
        <f aca="false">IF(Start!F60="","",CONCATENATE("||",Start!AA$64,Start!AA$66,Start!AA$70,Start!AA60,Start!AA$70,Start!AA$68,Start!AA$64,IF(Start!G60="","||","")))</f>
        <v/>
      </c>
      <c r="F50" s="43" t="str">
        <f aca="false">IF(Start!G60="","",CONCATENATE("||",Start!AB$64,Start!AB$66,Start!AB$70,Start!AB60,Start!AB$70,Start!AB$68,Start!AB$64,IF(Start!H60="","||","")))</f>
        <v/>
      </c>
      <c r="G50" s="43" t="str">
        <f aca="false">IF(Start!H60="","",CONCATENATE("||",Start!AC$64,Start!AC$66,Start!AC$70,Start!AC60,Start!AC$70,Start!AC$68,Start!AC$64,IF(Start!I60="","||","")))</f>
        <v/>
      </c>
      <c r="H50" s="43" t="str">
        <f aca="false">IF(Start!I60="","",CONCATENATE("||",Start!AD$64,Start!AD$66,Start!AD$70,Start!AD60,Start!AD$70,Start!AD$68,Start!AD$64,IF(Start!J60="","||","")))</f>
        <v/>
      </c>
      <c r="I50" s="43" t="str">
        <f aca="false">IF(Start!J60="","",CONCATENATE("||",Start!AE$64,Start!AE$66,Start!AE$70,Start!AE60,Start!AE$70,Start!AE$68,Start!AE$64,IF(Start!K60="","||","")))</f>
        <v/>
      </c>
      <c r="J50" s="43" t="str">
        <f aca="false">IF(Start!K60="","",CONCATENATE("||",Start!AF$64,Start!AF$66,Start!AF$70,Start!AF60,Start!AF$70,Start!AF$68,Start!AF$64,IF(Start!L60="","||","")))</f>
        <v/>
      </c>
      <c r="K50" s="43" t="str">
        <f aca="false">IF(Start!L60="","",CONCATENATE("||",Start!AG$64,Start!AG$66,Start!AG$70,Start!AG60,Start!AG$70,Start!AG$68,Start!AG$64,IF(Start!M60="","||","")))</f>
        <v/>
      </c>
      <c r="L50" s="43" t="str">
        <f aca="false">IF(Start!M60="","",CONCATENATE("||",Start!AH$64,Start!AH$66,Start!AH$70,Start!AH60,Start!AH$70,Start!AH$68,Start!AH$64,IF(Start!N60="","||","")))</f>
        <v/>
      </c>
      <c r="M50" s="43" t="str">
        <f aca="false">IF(Start!N60="","",CONCATENATE("||",Start!AI$64,Start!AI$66,Start!AI$70,Start!AI60,Start!AI$70,Start!AI$68,Start!AI$64,IF(Start!O60="","||","")))</f>
        <v/>
      </c>
      <c r="N50" s="43" t="str">
        <f aca="false">IF(Start!O60="","",CONCATENATE("||",Start!AJ$64,Start!AJ$66,Start!AJ$70,Start!AJ60,Start!AJ$70,Start!AJ$68,Start!AJ$64,IF(Start!P60="","||","")))</f>
        <v/>
      </c>
      <c r="O50" s="43" t="str">
        <f aca="false">IF(Start!P60="","",CONCATENATE("||",Start!AK$64,Start!AK$66,Start!AK$70,Start!AK60,Start!AK$70,Start!AK$68,Start!AK$64,IF(Start!Q60="","||","")))</f>
        <v/>
      </c>
      <c r="P50" s="43" t="str">
        <f aca="false">IF(Start!Q60="","",CONCATENATE("||",Start!AL$64,Start!AL$66,Start!AL$70,Start!AL60,Start!AL$70,Start!AL$68,Start!AL$64,IF(Start!R60="","||","")))</f>
        <v/>
      </c>
      <c r="Q50" s="43" t="str">
        <f aca="false">IF(Start!R60="","",CONCATENATE("||",Start!AM$64,Start!AM$66,Start!AM$70,Start!AM60,Start!AM$70,Start!AM$68,Start!AM$64,IF(Start!S60="","||","")))</f>
        <v/>
      </c>
      <c r="R50" s="43" t="str">
        <f aca="false">IF(Start!S60="","",CONCATENATE("||",Start!AN$64,Start!AN$66,Start!AN$70,Start!AN60,Start!AN$70,Start!AN$68,Start!AN$64,IF(Start!T60="","||","")))</f>
        <v/>
      </c>
      <c r="S50" s="43" t="str">
        <f aca="false">IF(Start!T60="","",CONCATENATE("||",Start!AO$64,Start!AO$66,Start!AO$70,Start!AO60,Start!AO$70,Start!AO$68,Start!AO$64,IF(Start!U60="","||","")))</f>
        <v/>
      </c>
      <c r="T50" s="43" t="str">
        <f aca="false">IF(Start!U60="","",CONCATENATE("||",Start!AP$64,Start!AP$66,Start!AP$70,Start!AP60,Start!AP$70,Start!AP$68,Start!AP$64,IF(Start!V60="","||","")))</f>
        <v/>
      </c>
      <c r="U50" s="6"/>
    </row>
    <row r="51" customFormat="false" ht="13.2" hidden="false" customHeight="false" outlineLevel="0" collapsed="false">
      <c r="A51" s="43" t="str">
        <f aca="false">IF(Start!B61="","",CONCATENATE("||",Start!W$64,Start!W$66,Start!W$70,Start!W61,Start!W$70,Start!W$68,Start!W$64,IF(Start!C61="","||","")))</f>
        <v/>
      </c>
      <c r="B51" s="43" t="str">
        <f aca="false">IF(Start!C61="","",CONCATENATE("||",Start!X$64,Start!X$66,Start!X$70,Start!X61,Start!X$70,Start!X$68,Start!X$64,IF(Start!D61="","||","")))</f>
        <v/>
      </c>
      <c r="C51" s="43" t="str">
        <f aca="false">IF(Start!D61="","",CONCATENATE("||",Start!Y$64,Start!Y$66,Start!Y$70,Start!Y61,Start!Y$70,Start!Y$68,Start!Y$64,IF(Start!E61="","||","")))</f>
        <v/>
      </c>
      <c r="D51" s="43" t="str">
        <f aca="false">IF(Start!E61="","",CONCATENATE("||",Start!Z$64,Start!Z$66,Start!Z$70,Start!Z61,Start!Z$70,Start!Z$68,Start!Z$64,IF(Start!F61="","||","")))</f>
        <v/>
      </c>
      <c r="E51" s="43" t="str">
        <f aca="false">IF(Start!F61="","",CONCATENATE("||",Start!AA$64,Start!AA$66,Start!AA$70,Start!AA61,Start!AA$70,Start!AA$68,Start!AA$64,IF(Start!G61="","||","")))</f>
        <v/>
      </c>
      <c r="F51" s="43" t="str">
        <f aca="false">IF(Start!G61="","",CONCATENATE("||",Start!AB$64,Start!AB$66,Start!AB$70,Start!AB61,Start!AB$70,Start!AB$68,Start!AB$64,IF(Start!H61="","||","")))</f>
        <v/>
      </c>
      <c r="G51" s="43" t="str">
        <f aca="false">IF(Start!H61="","",CONCATENATE("||",Start!AC$64,Start!AC$66,Start!AC$70,Start!AC61,Start!AC$70,Start!AC$68,Start!AC$64,IF(Start!I61="","||","")))</f>
        <v/>
      </c>
      <c r="H51" s="43" t="str">
        <f aca="false">IF(Start!I61="","",CONCATENATE("||",Start!AD$64,Start!AD$66,Start!AD$70,Start!AD61,Start!AD$70,Start!AD$68,Start!AD$64,IF(Start!J61="","||","")))</f>
        <v/>
      </c>
      <c r="I51" s="43" t="str">
        <f aca="false">IF(Start!J61="","",CONCATENATE("||",Start!AE$64,Start!AE$66,Start!AE$70,Start!AE61,Start!AE$70,Start!AE$68,Start!AE$64,IF(Start!K61="","||","")))</f>
        <v/>
      </c>
      <c r="J51" s="43" t="str">
        <f aca="false">IF(Start!K61="","",CONCATENATE("||",Start!AF$64,Start!AF$66,Start!AF$70,Start!AF61,Start!AF$70,Start!AF$68,Start!AF$64,IF(Start!L61="","||","")))</f>
        <v/>
      </c>
      <c r="K51" s="43" t="str">
        <f aca="false">IF(Start!L61="","",CONCATENATE("||",Start!AG$64,Start!AG$66,Start!AG$70,Start!AG61,Start!AG$70,Start!AG$68,Start!AG$64,IF(Start!M61="","||","")))</f>
        <v/>
      </c>
      <c r="L51" s="43" t="str">
        <f aca="false">IF(Start!M61="","",CONCATENATE("||",Start!AH$64,Start!AH$66,Start!AH$70,Start!AH61,Start!AH$70,Start!AH$68,Start!AH$64,IF(Start!N61="","||","")))</f>
        <v/>
      </c>
      <c r="M51" s="43" t="str">
        <f aca="false">IF(Start!N61="","",CONCATENATE("||",Start!AI$64,Start!AI$66,Start!AI$70,Start!AI61,Start!AI$70,Start!AI$68,Start!AI$64,IF(Start!O61="","||","")))</f>
        <v/>
      </c>
      <c r="N51" s="43" t="str">
        <f aca="false">IF(Start!O61="","",CONCATENATE("||",Start!AJ$64,Start!AJ$66,Start!AJ$70,Start!AJ61,Start!AJ$70,Start!AJ$68,Start!AJ$64,IF(Start!P61="","||","")))</f>
        <v/>
      </c>
      <c r="O51" s="43" t="str">
        <f aca="false">IF(Start!P61="","",CONCATENATE("||",Start!AK$64,Start!AK$66,Start!AK$70,Start!AK61,Start!AK$70,Start!AK$68,Start!AK$64,IF(Start!Q61="","||","")))</f>
        <v/>
      </c>
      <c r="P51" s="43" t="str">
        <f aca="false">IF(Start!Q61="","",CONCATENATE("||",Start!AL$64,Start!AL$66,Start!AL$70,Start!AL61,Start!AL$70,Start!AL$68,Start!AL$64,IF(Start!R61="","||","")))</f>
        <v/>
      </c>
      <c r="Q51" s="43" t="str">
        <f aca="false">IF(Start!R61="","",CONCATENATE("||",Start!AM$64,Start!AM$66,Start!AM$70,Start!AM61,Start!AM$70,Start!AM$68,Start!AM$64,IF(Start!S61="","||","")))</f>
        <v/>
      </c>
      <c r="R51" s="43" t="str">
        <f aca="false">IF(Start!S61="","",CONCATENATE("||",Start!AN$64,Start!AN$66,Start!AN$70,Start!AN61,Start!AN$70,Start!AN$68,Start!AN$64,IF(Start!T61="","||","")))</f>
        <v/>
      </c>
      <c r="S51" s="43" t="str">
        <f aca="false">IF(Start!T61="","",CONCATENATE("||",Start!AO$64,Start!AO$66,Start!AO$70,Start!AO61,Start!AO$70,Start!AO$68,Start!AO$64,IF(Start!U61="","||","")))</f>
        <v/>
      </c>
      <c r="T51" s="43" t="str">
        <f aca="false">IF(Start!U61="","",CONCATENATE("||",Start!AP$64,Start!AP$66,Start!AP$70,Start!AP61,Start!AP$70,Start!AP$68,Start!AP$64,IF(Start!V61="","||","")))</f>
        <v/>
      </c>
      <c r="U51" s="6"/>
    </row>
    <row r="52" customFormat="false" ht="13.2" hidden="false" customHeight="false" outlineLevel="0" collapsed="false">
      <c r="A52" s="43" t="str">
        <f aca="false">IF(Start!B62="","",CONCATENATE("||",Start!W$64,Start!W$66,Start!W$70,Start!W62,Start!W$70,Start!W$68,Start!W$64,IF(Start!C62="","||","")))</f>
        <v/>
      </c>
      <c r="B52" s="43" t="str">
        <f aca="false">IF(Start!C62="","",CONCATENATE("||",Start!X$64,Start!X$66,Start!X$70,Start!X62,Start!X$70,Start!X$68,Start!X$64,IF(Start!D62="","||","")))</f>
        <v/>
      </c>
      <c r="C52" s="43" t="str">
        <f aca="false">IF(Start!D62="","",CONCATENATE("||",Start!Y$64,Start!Y$66,Start!Y$70,Start!Y62,Start!Y$70,Start!Y$68,Start!Y$64,IF(Start!E62="","||","")))</f>
        <v/>
      </c>
      <c r="D52" s="43" t="str">
        <f aca="false">IF(Start!E62="","",CONCATENATE("||",Start!Z$64,Start!Z$66,Start!Z$70,Start!Z62,Start!Z$70,Start!Z$68,Start!Z$64,IF(Start!F62="","||","")))</f>
        <v/>
      </c>
      <c r="E52" s="43" t="str">
        <f aca="false">IF(Start!F62="","",CONCATENATE("||",Start!AA$64,Start!AA$66,Start!AA$70,Start!AA62,Start!AA$70,Start!AA$68,Start!AA$64,IF(Start!G62="","||","")))</f>
        <v/>
      </c>
      <c r="F52" s="43" t="str">
        <f aca="false">IF(Start!G62="","",CONCATENATE("||",Start!AB$64,Start!AB$66,Start!AB$70,Start!AB62,Start!AB$70,Start!AB$68,Start!AB$64,IF(Start!H62="","||","")))</f>
        <v/>
      </c>
      <c r="G52" s="43" t="str">
        <f aca="false">IF(Start!H62="","",CONCATENATE("||",Start!AC$64,Start!AC$66,Start!AC$70,Start!AC62,Start!AC$70,Start!AC$68,Start!AC$64,IF(Start!I62="","||","")))</f>
        <v/>
      </c>
      <c r="H52" s="43" t="str">
        <f aca="false">IF(Start!I62="","",CONCATENATE("||",Start!AD$64,Start!AD$66,Start!AD$70,Start!AD62,Start!AD$70,Start!AD$68,Start!AD$64,IF(Start!J62="","||","")))</f>
        <v/>
      </c>
      <c r="I52" s="43" t="str">
        <f aca="false">IF(Start!J62="","",CONCATENATE("||",Start!AE$64,Start!AE$66,Start!AE$70,Start!AE62,Start!AE$70,Start!AE$68,Start!AE$64,IF(Start!K62="","||","")))</f>
        <v/>
      </c>
      <c r="J52" s="43" t="str">
        <f aca="false">IF(Start!K62="","",CONCATENATE("||",Start!AF$64,Start!AF$66,Start!AF$70,Start!AF62,Start!AF$70,Start!AF$68,Start!AF$64,IF(Start!L62="","||","")))</f>
        <v/>
      </c>
      <c r="K52" s="43" t="str">
        <f aca="false">IF(Start!L62="","",CONCATENATE("||",Start!AG$64,Start!AG$66,Start!AG$70,Start!AG62,Start!AG$70,Start!AG$68,Start!AG$64,IF(Start!M62="","||","")))</f>
        <v/>
      </c>
      <c r="L52" s="43" t="str">
        <f aca="false">IF(Start!M62="","",CONCATENATE("||",Start!AH$64,Start!AH$66,Start!AH$70,Start!AH62,Start!AH$70,Start!AH$68,Start!AH$64,IF(Start!N62="","||","")))</f>
        <v/>
      </c>
      <c r="M52" s="43" t="str">
        <f aca="false">IF(Start!N62="","",CONCATENATE("||",Start!AI$64,Start!AI$66,Start!AI$70,Start!AI62,Start!AI$70,Start!AI$68,Start!AI$64,IF(Start!O62="","||","")))</f>
        <v/>
      </c>
      <c r="N52" s="43" t="str">
        <f aca="false">IF(Start!O62="","",CONCATENATE("||",Start!AJ$64,Start!AJ$66,Start!AJ$70,Start!AJ62,Start!AJ$70,Start!AJ$68,Start!AJ$64,IF(Start!P62="","||","")))</f>
        <v/>
      </c>
      <c r="O52" s="43" t="str">
        <f aca="false">IF(Start!P62="","",CONCATENATE("||",Start!AK$64,Start!AK$66,Start!AK$70,Start!AK62,Start!AK$70,Start!AK$68,Start!AK$64,IF(Start!Q62="","||","")))</f>
        <v/>
      </c>
      <c r="P52" s="43" t="str">
        <f aca="false">IF(Start!Q62="","",CONCATENATE("||",Start!AL$64,Start!AL$66,Start!AL$70,Start!AL62,Start!AL$70,Start!AL$68,Start!AL$64,IF(Start!R62="","||","")))</f>
        <v/>
      </c>
      <c r="Q52" s="43" t="str">
        <f aca="false">IF(Start!R62="","",CONCATENATE("||",Start!AM$64,Start!AM$66,Start!AM$70,Start!AM62,Start!AM$70,Start!AM$68,Start!AM$64,IF(Start!S62="","||","")))</f>
        <v/>
      </c>
      <c r="R52" s="43" t="str">
        <f aca="false">IF(Start!S62="","",CONCATENATE("||",Start!AN$64,Start!AN$66,Start!AN$70,Start!AN62,Start!AN$70,Start!AN$68,Start!AN$64,IF(Start!T62="","||","")))</f>
        <v/>
      </c>
      <c r="S52" s="43" t="str">
        <f aca="false">IF(Start!T62="","",CONCATENATE("||",Start!AO$64,Start!AO$66,Start!AO$70,Start!AO62,Start!AO$70,Start!AO$68,Start!AO$64,IF(Start!U62="","||","")))</f>
        <v/>
      </c>
      <c r="T52" s="43" t="str">
        <f aca="false">IF(Start!U62="","",CONCATENATE("||",Start!AP$64,Start!AP$66,Start!AP$70,Start!AP62,Start!AP$70,Start!AP$68,Start!AP$64,IF(Start!V62="","||","")))</f>
        <v/>
      </c>
      <c r="U52" s="6"/>
    </row>
    <row r="53" customFormat="false" ht="13.2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</row>
    <row r="54" customFormat="false" ht="13.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</row>
  </sheetData>
  <sheetProtection sheet="true" password="cac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0:06:26Z</dcterms:created>
  <dc:creator>Gorichon</dc:creator>
  <dc:description/>
  <dc:language>en-US</dc:language>
  <cp:lastModifiedBy> Moi meme</cp:lastModifiedBy>
  <dcterms:modified xsi:type="dcterms:W3CDTF">2004-09-11T16:12:22Z</dcterms:modified>
  <cp:revision>0</cp:revision>
  <dc:subject/>
  <dc:title/>
</cp:coreProperties>
</file>